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85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48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 trimestrul II anul  2023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3</t>
  </si>
  <si>
    <t xml:space="preserve">Buget trim II anul    2023</t>
  </si>
  <si>
    <t xml:space="preserve">Realizari 30.06.2023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trimestrul II anul 2023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 trimestrul II anul 2023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I  anul 2023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8"/>
  <sheetViews>
    <sheetView showFormulas="false" showGridLines="true" showRowColHeaders="true" showZeros="true" rightToLeft="false" tabSelected="true" showOutlineSymbols="true" defaultGridColor="true" view="pageBreakPreview" topLeftCell="A364" colorId="64" zoomScale="100" zoomScaleNormal="106" zoomScalePageLayoutView="100" workbookViewId="0">
      <selection pane="topLeft" activeCell="V65" activeCellId="0" sqref="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18+D127</f>
        <v>515012</v>
      </c>
      <c r="E10" s="22" t="n">
        <f aca="false">E12+E81+E87+E91+E118+E127</f>
        <v>337951</v>
      </c>
      <c r="F10" s="22" t="n">
        <f aca="false">F12+F81+F87+F91+F118+F127</f>
        <v>171857</v>
      </c>
      <c r="G10" s="23" t="n">
        <f aca="false">IF(D10&lt;&gt;0,F10/D10*100,"")</f>
        <v>33.3695137200687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25</f>
        <v>214775</v>
      </c>
      <c r="E11" s="27" t="n">
        <f aca="false">E12-E35-E77+E87+E225</f>
        <v>127397</v>
      </c>
      <c r="F11" s="27" t="n">
        <f aca="false">F12-F35-F77+F87+F225</f>
        <v>124337</v>
      </c>
      <c r="G11" s="23" t="n">
        <f aca="false">IF(D11&lt;&gt;0,F11/D11*100,"")</f>
        <v>57.8917471772786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62395</v>
      </c>
      <c r="E12" s="22" t="n">
        <f aca="false">E13+E53</f>
        <v>152915</v>
      </c>
      <c r="F12" s="22" t="n">
        <f aca="false">F13+F53</f>
        <v>152429</v>
      </c>
      <c r="G12" s="23" t="n">
        <f aca="false">IF(D12&lt;&gt;0,F12/D12*100,"")</f>
        <v>58.0914270470093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37596</v>
      </c>
      <c r="E13" s="31" t="n">
        <f aca="false">E14+E23+E34+E50</f>
        <v>137799</v>
      </c>
      <c r="F13" s="31" t="n">
        <f aca="false">F14+F23+F34+F50</f>
        <v>139460</v>
      </c>
      <c r="G13" s="23" t="n">
        <f aca="false">IF(D13&lt;&gt;0,F13/D13*100,"")</f>
        <v>58.696274348053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39672</v>
      </c>
      <c r="E14" s="31" t="n">
        <f aca="false">E15</f>
        <v>85019</v>
      </c>
      <c r="F14" s="31" t="n">
        <f aca="false">F15</f>
        <v>76194</v>
      </c>
      <c r="G14" s="23" t="n">
        <f aca="false">IF(D14&lt;&gt;0,F14/D14*100,"")</f>
        <v>54.5520934761441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39672</v>
      </c>
      <c r="E15" s="31" t="n">
        <f aca="false">E16+E18</f>
        <v>85019</v>
      </c>
      <c r="F15" s="31" t="n">
        <f aca="false">F16+F18</f>
        <v>76194</v>
      </c>
      <c r="G15" s="23" t="n">
        <f aca="false">IF(D15&lt;&gt;0,F15/D15*100,"")</f>
        <v>54.5520934761441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734</v>
      </c>
      <c r="E16" s="31" t="n">
        <f aca="false">E17</f>
        <v>368</v>
      </c>
      <c r="F16" s="31" t="n">
        <f aca="false">F17</f>
        <v>752</v>
      </c>
      <c r="G16" s="23" t="n">
        <f aca="false">IF(D16&lt;&gt;0,F16/D16*100,"")</f>
        <v>102.452316076294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3</f>
        <v>734</v>
      </c>
      <c r="E17" s="32" t="n">
        <f aca="false">E143</f>
        <v>368</v>
      </c>
      <c r="F17" s="32" t="n">
        <f aca="false">F143</f>
        <v>752</v>
      </c>
      <c r="G17" s="23" t="n">
        <f aca="false">IF(D17&lt;&gt;0,F17/D17*100,"")</f>
        <v>102.452316076294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38938</v>
      </c>
      <c r="E18" s="32" t="n">
        <f aca="false">E19+E20+E21+E22</f>
        <v>84651</v>
      </c>
      <c r="F18" s="32" t="n">
        <f aca="false">F19+F20+F21+F22</f>
        <v>75442</v>
      </c>
      <c r="G18" s="23" t="n">
        <f aca="false">IF(D18&lt;&gt;0,F18/D18*100,"")</f>
        <v>54.2990398595057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45</f>
        <v>137438</v>
      </c>
      <c r="E19" s="32" t="n">
        <f aca="false">E145</f>
        <v>83901</v>
      </c>
      <c r="F19" s="32" t="n">
        <f aca="false">F145</f>
        <v>74611</v>
      </c>
      <c r="G19" s="23" t="n">
        <f aca="false">IF(D19&lt;&gt;0,F19/D19*100,"")</f>
        <v>54.2870239671707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46</f>
        <v>0</v>
      </c>
      <c r="E20" s="32" t="n">
        <f aca="false">E146</f>
        <v>0</v>
      </c>
      <c r="F20" s="32" t="n">
        <f aca="false">F146</f>
        <v>0</v>
      </c>
      <c r="G20" s="23" t="str">
        <f aca="false">IF(D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47</f>
        <v>1500</v>
      </c>
      <c r="E21" s="32" t="n">
        <f aca="false">E147</f>
        <v>750</v>
      </c>
      <c r="F21" s="32" t="n">
        <f aca="false">F147</f>
        <v>831</v>
      </c>
      <c r="G21" s="23" t="n">
        <f aca="false">IF(D21&lt;&gt;0,F21/D21*100,"")</f>
        <v>55.4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48</f>
        <v>0</v>
      </c>
      <c r="E22" s="32" t="n">
        <f aca="false">E148</f>
        <v>0</v>
      </c>
      <c r="F22" s="32" t="n">
        <f aca="false">F148</f>
        <v>0</v>
      </c>
      <c r="G22" s="23" t="str">
        <f aca="false">IF(D22&lt;&gt;0,F22/D22*100,"")</f>
        <v/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2290</v>
      </c>
      <c r="E23" s="32" t="n">
        <f aca="false">E24</f>
        <v>17323</v>
      </c>
      <c r="F23" s="32" t="n">
        <f aca="false">F24</f>
        <v>23930</v>
      </c>
      <c r="G23" s="23" t="n">
        <f aca="false">IF(D23&lt;&gt;0,F23/D23*100,"")</f>
        <v>74.1096314648498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2290</v>
      </c>
      <c r="E24" s="32" t="n">
        <f aca="false">E25+E28+E32+E33</f>
        <v>17323</v>
      </c>
      <c r="F24" s="32" t="n">
        <f aca="false">F25+F28+F32+F33</f>
        <v>23930</v>
      </c>
      <c r="G24" s="23" t="n">
        <f aca="false">IF(D24&lt;&gt;0,F24/D24*100,"")</f>
        <v>74.1096314648498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4871</v>
      </c>
      <c r="E25" s="32" t="n">
        <f aca="false">E26+E27</f>
        <v>13613</v>
      </c>
      <c r="F25" s="32" t="n">
        <f aca="false">F26+F27</f>
        <v>18297</v>
      </c>
      <c r="G25" s="23" t="n">
        <f aca="false">IF(D25&lt;&gt;0,F25/D25*100,"")</f>
        <v>73.5676088617265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2</f>
        <v>6956</v>
      </c>
      <c r="E26" s="32" t="n">
        <f aca="false">E152</f>
        <v>3478</v>
      </c>
      <c r="F26" s="32" t="n">
        <f aca="false">F152</f>
        <v>6771</v>
      </c>
      <c r="G26" s="23" t="n">
        <f aca="false">IF(D26&lt;&gt;0,F26/D26*100,"")</f>
        <v>97.3404255319149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3</f>
        <v>17915</v>
      </c>
      <c r="E27" s="32" t="n">
        <f aca="false">E153</f>
        <v>10135</v>
      </c>
      <c r="F27" s="32" t="n">
        <f aca="false">F153</f>
        <v>11526</v>
      </c>
      <c r="G27" s="23" t="n">
        <f aca="false">IF(D27&lt;&gt;0,F27/D27*100,"")</f>
        <v>64.3371476416411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83</v>
      </c>
      <c r="E28" s="32" t="n">
        <f aca="false">E29+E30+E31</f>
        <v>2792</v>
      </c>
      <c r="F28" s="32" t="n">
        <f aca="false">F29+F30+F31</f>
        <v>4652</v>
      </c>
      <c r="G28" s="23" t="n">
        <f aca="false">IF(D28&lt;&gt;0,F28/D28*100,"")</f>
        <v>83.3243775747806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55</f>
        <v>2592</v>
      </c>
      <c r="E29" s="32" t="n">
        <f aca="false">E155</f>
        <v>1296</v>
      </c>
      <c r="F29" s="32" t="n">
        <f aca="false">F155</f>
        <v>2312</v>
      </c>
      <c r="G29" s="23" t="n">
        <f aca="false">IF(D29&lt;&gt;0,F29/D29*100,"")</f>
        <v>89.1975308641975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56</f>
        <v>2500</v>
      </c>
      <c r="E30" s="32" t="n">
        <f aca="false">E156</f>
        <v>1250</v>
      </c>
      <c r="F30" s="32" t="n">
        <f aca="false">F156</f>
        <v>1886</v>
      </c>
      <c r="G30" s="23" t="n">
        <f aca="false">IF(D30&lt;&gt;0,F30/D30*100,"")</f>
        <v>75.44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57</f>
        <v>491</v>
      </c>
      <c r="E31" s="32" t="n">
        <f aca="false">E157</f>
        <v>246</v>
      </c>
      <c r="F31" s="32" t="n">
        <f aca="false">F157</f>
        <v>454</v>
      </c>
      <c r="G31" s="23" t="n">
        <f aca="false">IF(D31&lt;&gt;0,F31/D31*100,"")</f>
        <v>92.4643584521385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58</f>
        <v>1836</v>
      </c>
      <c r="E32" s="32" t="n">
        <f aca="false">E158</f>
        <v>918</v>
      </c>
      <c r="F32" s="32" t="n">
        <f aca="false">F158</f>
        <v>981</v>
      </c>
      <c r="G32" s="23" t="n">
        <f aca="false">IF(D32&lt;&gt;0,F32/D32*100,"")</f>
        <v>53.4313725490196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59</f>
        <v>0</v>
      </c>
      <c r="E33" s="32" t="n">
        <f aca="false">E159</f>
        <v>0</v>
      </c>
      <c r="F33" s="32" t="n">
        <f aca="false">F159</f>
        <v>0</v>
      </c>
      <c r="G33" s="23" t="str">
        <f aca="false">IF(D33&lt;&gt;0,F33/D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65633</v>
      </c>
      <c r="E34" s="32" t="n">
        <f aca="false">E35+E44+E41+E39</f>
        <v>35456</v>
      </c>
      <c r="F34" s="32" t="n">
        <f aca="false">F35+F44+F41+F39</f>
        <v>39336</v>
      </c>
      <c r="G34" s="23" t="n">
        <f aca="false">IF(D34&lt;&gt;0,F34/D34*100,"")</f>
        <v>59.9332652781375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53475</v>
      </c>
      <c r="E35" s="32" t="n">
        <f aca="false">E36+E37+E38</f>
        <v>29373</v>
      </c>
      <c r="F35" s="32" t="n">
        <f aca="false">F36+F37+F38</f>
        <v>28825</v>
      </c>
      <c r="G35" s="23" t="n">
        <f aca="false">IF(D35&lt;&gt;0,F35/D35*100,"")</f>
        <v>53.903693314633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2</f>
        <v>43374</v>
      </c>
      <c r="E36" s="32" t="n">
        <f aca="false">E162</f>
        <v>23698</v>
      </c>
      <c r="F36" s="32" t="n">
        <f aca="false">F162</f>
        <v>23698</v>
      </c>
      <c r="G36" s="23" t="n">
        <f aca="false">IF(D36&lt;&gt;0,F36/D36*100,"")</f>
        <v>54.6364181306774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3</f>
        <v>2010</v>
      </c>
      <c r="E37" s="32" t="n">
        <f aca="false">E163</f>
        <v>1324</v>
      </c>
      <c r="F37" s="32" t="n">
        <f aca="false">F163</f>
        <v>776</v>
      </c>
      <c r="G37" s="23" t="n">
        <f aca="false">IF(D37&lt;&gt;0,F37/D37*100,"")</f>
        <v>38.6069651741294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64</f>
        <v>8091</v>
      </c>
      <c r="E38" s="35" t="n">
        <f aca="false">E164</f>
        <v>4351</v>
      </c>
      <c r="F38" s="35" t="n">
        <f aca="false">F164</f>
        <v>4351</v>
      </c>
      <c r="G38" s="23" t="n">
        <f aca="false">IF(D38&lt;&gt;0,F38/D38*100,"")</f>
        <v>53.7758002719071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1</v>
      </c>
      <c r="E39" s="36" t="n">
        <f aca="false">E40</f>
        <v>1</v>
      </c>
      <c r="F39" s="36" t="n">
        <f aca="false">F40</f>
        <v>0</v>
      </c>
      <c r="G39" s="23" t="n">
        <f aca="false">IF(D39&lt;&gt;0,F39/D39*100,"")</f>
        <v>0</v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66</f>
        <v>1</v>
      </c>
      <c r="E40" s="35" t="n">
        <f aca="false">E166</f>
        <v>1</v>
      </c>
      <c r="F40" s="35" t="n">
        <f aca="false">F166</f>
        <v>0</v>
      </c>
      <c r="G40" s="23" t="n">
        <f aca="false">IF(D40&lt;&gt;0,F40/D40*100,"")</f>
        <v>0</v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41</v>
      </c>
      <c r="E41" s="32" t="n">
        <f aca="false">E42+E43</f>
        <v>22</v>
      </c>
      <c r="F41" s="32" t="n">
        <f aca="false">F42+F43</f>
        <v>49</v>
      </c>
      <c r="G41" s="23" t="n">
        <f aca="false">IF(D41&lt;&gt;0,F41/D41*100,"")</f>
        <v>119.512195121951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68</f>
        <v>41</v>
      </c>
      <c r="E42" s="32" t="n">
        <f aca="false">E168</f>
        <v>22</v>
      </c>
      <c r="F42" s="32" t="n">
        <f aca="false">F168</f>
        <v>49</v>
      </c>
      <c r="G42" s="23" t="n">
        <f aca="false">IF(D42&lt;&gt;0,F42/D42*100,"")</f>
        <v>119.512195121951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69</f>
        <v>0</v>
      </c>
      <c r="E43" s="36" t="n">
        <f aca="false">E169</f>
        <v>0</v>
      </c>
      <c r="F43" s="36" t="n">
        <f aca="false">F169</f>
        <v>0</v>
      </c>
      <c r="G43" s="23" t="str">
        <f aca="false">IF(D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2116</v>
      </c>
      <c r="E44" s="32" t="n">
        <f aca="false">E45+E48+E49</f>
        <v>6060</v>
      </c>
      <c r="F44" s="32" t="n">
        <f aca="false">F45+F48+F49</f>
        <v>10462</v>
      </c>
      <c r="G44" s="23" t="n">
        <f aca="false">IF(D44&lt;&gt;0,F44/D44*100,"")</f>
        <v>86.3486299108617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9741</v>
      </c>
      <c r="E45" s="32" t="n">
        <f aca="false">E46+E47</f>
        <v>4872</v>
      </c>
      <c r="F45" s="32" t="n">
        <f aca="false">F46+F47</f>
        <v>8966</v>
      </c>
      <c r="G45" s="23" t="n">
        <f aca="false">IF(D45&lt;&gt;0,F45/D45*100,"")</f>
        <v>92.0439379940458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2</f>
        <v>6781</v>
      </c>
      <c r="E46" s="32" t="n">
        <f aca="false">E172</f>
        <v>3392</v>
      </c>
      <c r="F46" s="32" t="n">
        <f aca="false">F172</f>
        <v>6091</v>
      </c>
      <c r="G46" s="23" t="n">
        <f aca="false">IF(D46&lt;&gt;0,F46/D46*100,"")</f>
        <v>89.8245096593423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3</f>
        <v>2960</v>
      </c>
      <c r="E47" s="32" t="n">
        <f aca="false">E173</f>
        <v>1480</v>
      </c>
      <c r="F47" s="32" t="n">
        <f aca="false">F173</f>
        <v>2875</v>
      </c>
      <c r="G47" s="23" t="n">
        <f aca="false">IF(D47&lt;&gt;0,F47/D47*100,"")</f>
        <v>97.1283783783784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74</f>
        <v>1863</v>
      </c>
      <c r="E48" s="32" t="n">
        <f aca="false">E174</f>
        <v>932</v>
      </c>
      <c r="F48" s="32" t="n">
        <f aca="false">F174</f>
        <v>1058</v>
      </c>
      <c r="G48" s="23" t="n">
        <f aca="false">IF(D48&lt;&gt;0,F48/D48*100,"")</f>
        <v>56.7901234567901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75</f>
        <v>512</v>
      </c>
      <c r="E49" s="32" t="n">
        <f aca="false">E175</f>
        <v>256</v>
      </c>
      <c r="F49" s="32" t="n">
        <f aca="false">F175</f>
        <v>438</v>
      </c>
      <c r="G49" s="23" t="n">
        <f aca="false">IF(D49&lt;&gt;0,F49/D49*100,"")</f>
        <v>85.546875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0</v>
      </c>
      <c r="G50" s="23" t="n">
        <f aca="false">IF(D50&lt;&gt;0,F50/D50*100,"")</f>
        <v>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0</v>
      </c>
      <c r="G51" s="23" t="n">
        <f aca="false">IF(D51&lt;&gt;0,F51/D51*100,"")</f>
        <v>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78</f>
        <v>1</v>
      </c>
      <c r="E52" s="32" t="n">
        <f aca="false">E178</f>
        <v>1</v>
      </c>
      <c r="F52" s="32" t="n">
        <f aca="false">F178</f>
        <v>0</v>
      </c>
      <c r="G52" s="23" t="n">
        <f aca="false">IF(D52&lt;&gt;0,F52/D52*100,"")</f>
        <v>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4799</v>
      </c>
      <c r="E53" s="32" t="n">
        <f aca="false">E54+E60</f>
        <v>15116</v>
      </c>
      <c r="F53" s="32" t="n">
        <f aca="false">F54+F60</f>
        <v>12969</v>
      </c>
      <c r="G53" s="23" t="n">
        <f aca="false">IF(D53&lt;&gt;0,F53/D53*100,"")</f>
        <v>52.2964635670793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1217</v>
      </c>
      <c r="E54" s="32" t="n">
        <f aca="false">E55</f>
        <v>610</v>
      </c>
      <c r="F54" s="32" t="n">
        <f aca="false">F55</f>
        <v>536</v>
      </c>
      <c r="G54" s="23" t="n">
        <f aca="false">IF(D54&lt;&gt;0,F54/D54*100,"")</f>
        <v>44.0427280197206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1217</v>
      </c>
      <c r="E55" s="31" t="n">
        <f aca="false">E56+E57+E59</f>
        <v>610</v>
      </c>
      <c r="F55" s="31" t="n">
        <f aca="false">F56+F57+F59</f>
        <v>536</v>
      </c>
      <c r="G55" s="23" t="n">
        <f aca="false">IF(D55&lt;&gt;0,F55/D55*100,"")</f>
        <v>44.0427280197206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2</f>
        <v>184</v>
      </c>
      <c r="E56" s="32" t="n">
        <f aca="false">E182</f>
        <v>92</v>
      </c>
      <c r="F56" s="32" t="n">
        <f aca="false">F182</f>
        <v>349</v>
      </c>
      <c r="G56" s="23" t="n">
        <f aca="false">IF(D56&lt;&gt;0,F56/D56*100,"")</f>
        <v>189.673913043478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384</v>
      </c>
      <c r="E57" s="32" t="n">
        <f aca="false">E58</f>
        <v>192</v>
      </c>
      <c r="F57" s="32" t="n">
        <f aca="false">F58</f>
        <v>187</v>
      </c>
      <c r="G57" s="23" t="n">
        <f aca="false">IF(D57&lt;&gt;0,F57/D57*100,"")</f>
        <v>48.6979166666667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84</f>
        <v>384</v>
      </c>
      <c r="E58" s="32" t="n">
        <f aca="false">E184</f>
        <v>192</v>
      </c>
      <c r="F58" s="32" t="n">
        <f aca="false">F184</f>
        <v>187</v>
      </c>
      <c r="G58" s="23" t="n">
        <f aca="false">IF(D58&lt;&gt;0,F58/D58*100,"")</f>
        <v>48.6979166666667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85</f>
        <v>649</v>
      </c>
      <c r="E59" s="32" t="n">
        <f aca="false">E185</f>
        <v>326</v>
      </c>
      <c r="F59" s="32" t="n">
        <f aca="false">F185</f>
        <v>0</v>
      </c>
      <c r="G59" s="23" t="n">
        <f aca="false">IF(D59&lt;&gt;0,F59/D59*100,"")</f>
        <v>0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3582</v>
      </c>
      <c r="E60" s="32" t="n">
        <f aca="false">E61+E66+E68+E71+E77</f>
        <v>14506</v>
      </c>
      <c r="F60" s="32" t="n">
        <f aca="false">F61+F66+F68+F71+F77</f>
        <v>12433</v>
      </c>
      <c r="G60" s="23" t="n">
        <f aca="false">IF(D60&lt;&gt;0,F60/D60*100,"")</f>
        <v>52.7224154015775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4524</v>
      </c>
      <c r="E61" s="32" t="n">
        <f aca="false">E62+E63+E64+E65</f>
        <v>2264</v>
      </c>
      <c r="F61" s="32" t="n">
        <f aca="false">F62+F63+F64+F65</f>
        <v>969</v>
      </c>
      <c r="G61" s="23" t="n">
        <f aca="false">IF(D61&lt;&gt;0,F61/D61*100,"")</f>
        <v>21.4190981432361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88</f>
        <v>3972</v>
      </c>
      <c r="E62" s="32" t="n">
        <f aca="false">E188</f>
        <v>1986</v>
      </c>
      <c r="F62" s="32" t="n">
        <f aca="false">F188</f>
        <v>64</v>
      </c>
      <c r="G62" s="23" t="n">
        <f aca="false">IF(D62&lt;&gt;0,F62/D62*100,"")</f>
        <v>1.61127895266868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89</f>
        <v>363</v>
      </c>
      <c r="E63" s="32" t="n">
        <f aca="false">E189</f>
        <v>182</v>
      </c>
      <c r="F63" s="32" t="n">
        <f aca="false">F189</f>
        <v>291</v>
      </c>
      <c r="G63" s="23" t="n">
        <f aca="false">IF(D63&lt;&gt;0,F63/D63*100,"")</f>
        <v>80.1652892561984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0</f>
        <v>14</v>
      </c>
      <c r="E64" s="32" t="n">
        <f aca="false">E190</f>
        <v>8</v>
      </c>
      <c r="F64" s="32" t="n">
        <f aca="false">F190</f>
        <v>2</v>
      </c>
      <c r="G64" s="23" t="n">
        <f aca="false">IF(D64&lt;&gt;0,F64/D64*100,"")</f>
        <v>14.2857142857143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1</f>
        <v>175</v>
      </c>
      <c r="E65" s="32" t="n">
        <f aca="false">E191</f>
        <v>88</v>
      </c>
      <c r="F65" s="32" t="n">
        <f aca="false">F191</f>
        <v>612</v>
      </c>
      <c r="G65" s="23" t="n">
        <f aca="false">IF(D65&lt;&gt;0,F65/D65*100,"")</f>
        <v>349.714285714286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4</v>
      </c>
      <c r="F66" s="32" t="n">
        <f aca="false">F67</f>
        <v>3</v>
      </c>
      <c r="G66" s="23" t="n">
        <f aca="false">IF(D66&lt;&gt;0,F66/D66*100,"")</f>
        <v>5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3</f>
        <v>6</v>
      </c>
      <c r="E67" s="32" t="n">
        <f aca="false">E193</f>
        <v>4</v>
      </c>
      <c r="F67" s="32" t="n">
        <f aca="false">F193</f>
        <v>3</v>
      </c>
      <c r="G67" s="23" t="n">
        <f aca="false">IF(D67&lt;&gt;0,F67/D67*100,"")</f>
        <v>5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176</v>
      </c>
      <c r="E68" s="32" t="n">
        <f aca="false">E69+E70</f>
        <v>1590</v>
      </c>
      <c r="F68" s="32" t="n">
        <f aca="false">F69+F70</f>
        <v>1768</v>
      </c>
      <c r="G68" s="23" t="n">
        <f aca="false">IF(D68&lt;&gt;0,F68/D68*100,"")</f>
        <v>55.6675062972292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195</f>
        <v>3170</v>
      </c>
      <c r="E69" s="32" t="n">
        <f aca="false">E195</f>
        <v>1586</v>
      </c>
      <c r="F69" s="32" t="n">
        <f aca="false">F195</f>
        <v>1763</v>
      </c>
      <c r="G69" s="23" t="n">
        <f aca="false">IF(D69&lt;&gt;0,F69/D69*100,"")</f>
        <v>55.615141955836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196</f>
        <v>6</v>
      </c>
      <c r="E70" s="32" t="n">
        <f aca="false">E196</f>
        <v>4</v>
      </c>
      <c r="F70" s="32" t="n">
        <f aca="false">F196</f>
        <v>5</v>
      </c>
      <c r="G70" s="23" t="n">
        <f aca="false">IF(D70&lt;&gt;0,F70/D70*100,"")</f>
        <v>83.3333333333333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5876</v>
      </c>
      <c r="E71" s="32" t="n">
        <f aca="false">E72+E73+E76+E75+E74</f>
        <v>10648</v>
      </c>
      <c r="F71" s="32" t="n">
        <f aca="false">F72+F73+F76+F75+F74</f>
        <v>9641</v>
      </c>
      <c r="G71" s="23" t="n">
        <f aca="false">IF(D71&lt;&gt;0,F71/D71*100,"")</f>
        <v>60.726883345931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198</f>
        <v>1022</v>
      </c>
      <c r="E72" s="32" t="n">
        <f aca="false">E198</f>
        <v>1022</v>
      </c>
      <c r="F72" s="32" t="n">
        <f aca="false">F198</f>
        <v>0</v>
      </c>
      <c r="G72" s="23" t="n">
        <f aca="false">IF(D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199</f>
        <v>11854</v>
      </c>
      <c r="E73" s="32" t="n">
        <f aca="false">E199</f>
        <v>8095</v>
      </c>
      <c r="F73" s="32" t="n">
        <f aca="false">F199</f>
        <v>8603</v>
      </c>
      <c r="G73" s="23" t="n">
        <f aca="false">IF(D73&lt;&gt;0,F73/D73*100,"")</f>
        <v>72.5746583431753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1</f>
        <v>1507</v>
      </c>
      <c r="E74" s="35" t="n">
        <f aca="false">E221</f>
        <v>879</v>
      </c>
      <c r="F74" s="35" t="n">
        <f aca="false">F221</f>
        <v>786</v>
      </c>
      <c r="G74" s="23" t="n">
        <f aca="false">IF(D74&lt;&gt;0,F74/D74*100,"")</f>
        <v>52.156602521566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0</f>
        <v>0</v>
      </c>
      <c r="G75" s="23" t="str">
        <f aca="false">IF(D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1</f>
        <v>1493</v>
      </c>
      <c r="E76" s="32" t="n">
        <f aca="false">E201</f>
        <v>652</v>
      </c>
      <c r="F76" s="32" t="n">
        <f aca="false">F201</f>
        <v>252</v>
      </c>
      <c r="G76" s="23" t="n">
        <f aca="false">IF(D76&lt;&gt;0,F76/D76*100,"")</f>
        <v>16.8787675820496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52</v>
      </c>
      <c r="G77" s="23" t="str">
        <f aca="false">IF(D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3</f>
        <v>-14072</v>
      </c>
      <c r="E78" s="32" t="n">
        <f aca="false">E203</f>
        <v>-7176</v>
      </c>
      <c r="F78" s="32" t="n">
        <f aca="false">F203</f>
        <v>-7176</v>
      </c>
      <c r="G78" s="23" t="n">
        <f aca="false">IF(D78&lt;&gt;0,F78/D78*100,"")</f>
        <v>50.9948834565094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3</f>
        <v>14072</v>
      </c>
      <c r="E79" s="32" t="n">
        <f aca="false">E223</f>
        <v>7176</v>
      </c>
      <c r="F79" s="32" t="n">
        <f aca="false">F223</f>
        <v>7176</v>
      </c>
      <c r="G79" s="23" t="n">
        <f aca="false">IF(D79&lt;&gt;0,F79/D79*100,"")</f>
        <v>50.9948834565094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04</f>
        <v>0</v>
      </c>
      <c r="E80" s="32" t="n">
        <f aca="false">E204</f>
        <v>0</v>
      </c>
      <c r="F80" s="32" t="n">
        <f aca="false">F204</f>
        <v>52</v>
      </c>
      <c r="G80" s="23" t="str">
        <f aca="false">IF(D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5855</v>
      </c>
      <c r="E81" s="22" t="n">
        <f aca="false">E82</f>
        <v>3855</v>
      </c>
      <c r="F81" s="22" t="n">
        <f aca="false">F82</f>
        <v>785</v>
      </c>
      <c r="G81" s="23" t="n">
        <f aca="false">IF(D81&lt;&gt;0,F81/D81*100,"")</f>
        <v>13.4073441502989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5855</v>
      </c>
      <c r="E82" s="32" t="n">
        <f aca="false">E83+E84+E85+E86</f>
        <v>3855</v>
      </c>
      <c r="F82" s="32" t="n">
        <f aca="false">F83+F84+F85+F86</f>
        <v>785</v>
      </c>
      <c r="G82" s="23" t="n">
        <f aca="false">IF(D82&lt;&gt;0,F82/D82*100,"")</f>
        <v>13.4073441502989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26</f>
        <v>0</v>
      </c>
      <c r="E83" s="32" t="n">
        <v>0</v>
      </c>
      <c r="F83" s="32" t="n">
        <f aca="false">F226</f>
        <v>0</v>
      </c>
      <c r="G83" s="23" t="str">
        <f aca="false">IF(D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27</f>
        <v>85</v>
      </c>
      <c r="E84" s="32" t="n">
        <f aca="false">E227</f>
        <v>85</v>
      </c>
      <c r="F84" s="32" t="n">
        <f aca="false">F227</f>
        <v>104</v>
      </c>
      <c r="G84" s="23" t="n">
        <f aca="false">IF(D84&lt;&gt;0,F84/D84*100,"")</f>
        <v>122.352941176471</v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28</f>
        <v>237</v>
      </c>
      <c r="E85" s="32" t="n">
        <f aca="false">E228</f>
        <v>237</v>
      </c>
      <c r="F85" s="32" t="n">
        <f aca="false">F228</f>
        <v>332</v>
      </c>
      <c r="G85" s="23" t="n">
        <f aca="false">IF(D85&lt;&gt;0,F85/D85*100,"")</f>
        <v>140.084388185654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29</f>
        <v>5533</v>
      </c>
      <c r="E86" s="32" t="n">
        <f aca="false">E229</f>
        <v>3533</v>
      </c>
      <c r="F86" s="32" t="n">
        <f aca="false">F229</f>
        <v>349</v>
      </c>
      <c r="G86" s="23" t="n">
        <f aca="false">IF(D86&lt;&gt;0,F86/D86*100,"")</f>
        <v>6.30760889210193</v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D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D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2</f>
        <v>0</v>
      </c>
      <c r="E89" s="44" t="n">
        <f aca="false">E232</f>
        <v>0</v>
      </c>
      <c r="F89" s="44" t="n">
        <f aca="false">F232</f>
        <v>0</v>
      </c>
      <c r="G89" s="23" t="str">
        <f aca="false">IF(D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3</f>
        <v>0</v>
      </c>
      <c r="E90" s="41" t="n">
        <f aca="false">E233</f>
        <v>0</v>
      </c>
      <c r="F90" s="41" t="n">
        <f aca="false">F233</f>
        <v>0</v>
      </c>
      <c r="G90" s="23" t="str">
        <f aca="false">IF(D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135225</v>
      </c>
      <c r="E91" s="32" t="n">
        <f aca="false">E92</f>
        <v>94592</v>
      </c>
      <c r="F91" s="32" t="n">
        <f aca="false">F92</f>
        <v>11273</v>
      </c>
      <c r="G91" s="23" t="n">
        <f aca="false">IF(D91&lt;&gt;0,F91/D91*100,"")</f>
        <v>8.33647624329821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5</f>
        <v>135225</v>
      </c>
      <c r="E92" s="32" t="n">
        <f aca="false">E93+E115</f>
        <v>94592</v>
      </c>
      <c r="F92" s="32" t="n">
        <f aca="false">F93+F115</f>
        <v>11273</v>
      </c>
      <c r="G92" s="23" t="n">
        <f aca="false">IF(D92&lt;&gt;0,F92/D92*100,"")</f>
        <v>8.33647624329821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4+D104+D94+D96+D110+D107</f>
        <v>135225</v>
      </c>
      <c r="E93" s="32" t="n">
        <f aca="false">E97+E99+E100+E102+E101+E103+E98+E95+E114+E104+E94+E96+E110+E107</f>
        <v>94592</v>
      </c>
      <c r="F93" s="32" t="n">
        <f aca="false">F97+F99+F100+F102+F101+F103+F98+F95+F114+F104+F94+F96+F110+F107</f>
        <v>11273</v>
      </c>
      <c r="G93" s="23" t="n">
        <f aca="false">IF(D93&lt;&gt;0,F93/D93*100,"")</f>
        <v>8.33647624329821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37</f>
        <v>12329</v>
      </c>
      <c r="E94" s="32" t="n">
        <f aca="false">E237</f>
        <v>12329</v>
      </c>
      <c r="F94" s="32" t="n">
        <f aca="false">F237</f>
        <v>5903</v>
      </c>
      <c r="G94" s="23" t="n">
        <f aca="false">IF(D94&lt;&gt;0,F94/D94*100,"")</f>
        <v>47.8789845080704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39</f>
        <v>0</v>
      </c>
      <c r="E95" s="32" t="n">
        <f aca="false">E239</f>
        <v>0</v>
      </c>
      <c r="F95" s="32" t="n">
        <f aca="false">F239</f>
        <v>0</v>
      </c>
      <c r="G95" s="23" t="str">
        <f aca="false">IF(D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38</f>
        <v>835</v>
      </c>
      <c r="E96" s="31" t="n">
        <f aca="false">E238</f>
        <v>835</v>
      </c>
      <c r="F96" s="31" t="n">
        <f aca="false">F238</f>
        <v>415</v>
      </c>
      <c r="G96" s="23" t="n">
        <f aca="false">IF(D96&lt;&gt;0,F96/D96*100,"")</f>
        <v>49.7005988023952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0</f>
        <v>0</v>
      </c>
      <c r="E97" s="32" t="n">
        <f aca="false">E240</f>
        <v>0</v>
      </c>
      <c r="F97" s="32" t="n">
        <f aca="false">F240</f>
        <v>0</v>
      </c>
      <c r="G97" s="23" t="str">
        <f aca="false">IF(D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08</f>
        <v>0</v>
      </c>
      <c r="E98" s="32" t="n">
        <f aca="false">E208</f>
        <v>0</v>
      </c>
      <c r="F98" s="32" t="n">
        <f aca="false">F208</f>
        <v>0</v>
      </c>
      <c r="G98" s="23" t="str">
        <f aca="false">IF(D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09</f>
        <v>410</v>
      </c>
      <c r="E99" s="41" t="n">
        <f aca="false">E209</f>
        <v>300</v>
      </c>
      <c r="F99" s="41" t="n">
        <f aca="false">F209</f>
        <v>54</v>
      </c>
      <c r="G99" s="23" t="n">
        <f aca="false">IF(D99&lt;&gt;0,F99/D99*100,"")</f>
        <v>13.1707317073171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0</f>
        <v>60</v>
      </c>
      <c r="E100" s="41" t="n">
        <f aca="false">E210</f>
        <v>30</v>
      </c>
      <c r="F100" s="41" t="n">
        <f aca="false">F210</f>
        <v>31</v>
      </c>
      <c r="G100" s="23" t="n">
        <f aca="false">IF(D100&lt;&gt;0,F100/D100*100,"")</f>
        <v>51.6666666666667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2</f>
        <v>0</v>
      </c>
      <c r="E101" s="41" t="n">
        <f aca="false">E242</f>
        <v>0</v>
      </c>
      <c r="F101" s="41" t="n">
        <f aca="false">F242</f>
        <v>0</v>
      </c>
      <c r="G101" s="23" t="str">
        <f aca="false">IF(D101&lt;&gt;0,F101/D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3</f>
        <v>4417</v>
      </c>
      <c r="E102" s="32" t="n">
        <f aca="false">E243</f>
        <v>4417</v>
      </c>
      <c r="F102" s="32" t="n">
        <f aca="false">F243</f>
        <v>480</v>
      </c>
      <c r="G102" s="23" t="n">
        <f aca="false">IF(D102&lt;&gt;0,F102/D102*100,"")</f>
        <v>10.8671043694815</v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44</f>
        <v>4500</v>
      </c>
      <c r="E103" s="32" t="n">
        <f aca="false">E244</f>
        <v>4500</v>
      </c>
      <c r="F103" s="32" t="n">
        <f aca="false">F244</f>
        <v>1256</v>
      </c>
      <c r="G103" s="23" t="n">
        <f aca="false">IF(D103&lt;&gt;0,F103/D103*100,"")</f>
        <v>27.9111111111111</v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0</v>
      </c>
      <c r="F104" s="32" t="n">
        <f aca="false">F105+F106</f>
        <v>0</v>
      </c>
      <c r="G104" s="23" t="str">
        <f aca="false">IF(D104&lt;&gt;0,F104/D104*100,"")</f>
        <v/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1</f>
        <v>0</v>
      </c>
      <c r="E105" s="32" t="n">
        <f aca="false">E211</f>
        <v>0</v>
      </c>
      <c r="F105" s="32" t="n">
        <f aca="false">F211</f>
        <v>0</v>
      </c>
      <c r="G105" s="23" t="str">
        <f aca="false">IF(D105&lt;&gt;0,F105/D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45</f>
        <v>0</v>
      </c>
      <c r="E106" s="32" t="n">
        <f aca="false">E245</f>
        <v>0</v>
      </c>
      <c r="F106" s="32" t="n">
        <f aca="false">F245</f>
        <v>0</v>
      </c>
      <c r="G106" s="23" t="str">
        <f aca="false">IF(D106&lt;&gt;0,F106/D106*100,"")</f>
        <v/>
      </c>
    </row>
    <row r="107" customFormat="false" ht="25.5" hidden="false" customHeight="false" outlineLevel="0" collapsed="false">
      <c r="A107" s="28" t="n">
        <f aca="false">A106+1</f>
        <v>98</v>
      </c>
      <c r="B107" s="29" t="s">
        <v>184</v>
      </c>
      <c r="C107" s="38" t="n">
        <v>420288</v>
      </c>
      <c r="D107" s="32" t="n">
        <f aca="false">D108+D109</f>
        <v>3877</v>
      </c>
      <c r="E107" s="32" t="n">
        <f aca="false">E108+E109</f>
        <v>3877</v>
      </c>
      <c r="F107" s="32" t="n">
        <f aca="false">F108+F109</f>
        <v>0</v>
      </c>
      <c r="G107" s="23"/>
    </row>
    <row r="108" customFormat="false" ht="12.7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01</v>
      </c>
      <c r="D108" s="32" t="n">
        <f aca="false">D247</f>
        <v>3259</v>
      </c>
      <c r="E108" s="32" t="n">
        <f aca="false">E247</f>
        <v>3259</v>
      </c>
      <c r="F108" s="32" t="n">
        <f aca="false">F247</f>
        <v>0</v>
      </c>
      <c r="G108" s="23"/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3</v>
      </c>
      <c r="D109" s="32" t="n">
        <f aca="false">D248</f>
        <v>618</v>
      </c>
      <c r="E109" s="32" t="n">
        <f aca="false">E248</f>
        <v>618</v>
      </c>
      <c r="F109" s="32" t="n">
        <f aca="false">F248</f>
        <v>0</v>
      </c>
      <c r="G109" s="23"/>
    </row>
    <row r="110" customFormat="false" ht="25.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9</v>
      </c>
      <c r="D110" s="32" t="n">
        <f aca="false">D111+D113+D112</f>
        <v>108797</v>
      </c>
      <c r="E110" s="32" t="n">
        <f aca="false">E111+E113+E112</f>
        <v>68304</v>
      </c>
      <c r="F110" s="32" t="n">
        <f aca="false">F111+F113+F112</f>
        <v>1259</v>
      </c>
      <c r="G110" s="23" t="n">
        <f aca="false">IF(D110&lt;&gt;0,F110/D110*100,"")</f>
        <v>1.15720102576358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01</v>
      </c>
      <c r="D111" s="32" t="n">
        <f aca="false">D250</f>
        <v>91258</v>
      </c>
      <c r="E111" s="32" t="n">
        <f aca="false">E250</f>
        <v>57525</v>
      </c>
      <c r="F111" s="32" t="n">
        <f aca="false">F250</f>
        <v>1059</v>
      </c>
      <c r="G111" s="23" t="n">
        <f aca="false">IF(D111&lt;&gt;0,F111/D111*100,"")</f>
        <v>1.16044620745578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2</v>
      </c>
      <c r="D112" s="32" t="n">
        <f aca="false">D251</f>
        <v>168</v>
      </c>
      <c r="E112" s="32" t="n">
        <f aca="false">E251</f>
        <v>168</v>
      </c>
      <c r="F112" s="32" t="n">
        <f aca="false">F251</f>
        <v>0</v>
      </c>
      <c r="G112" s="23"/>
    </row>
    <row r="113" customFormat="false" ht="12.75" hidden="false" customHeight="false" outlineLevel="0" collapsed="false">
      <c r="A113" s="28" t="n">
        <f aca="false">A112+1</f>
        <v>104</v>
      </c>
      <c r="B113" s="29" t="s">
        <v>186</v>
      </c>
      <c r="C113" s="38" t="n">
        <v>42028903</v>
      </c>
      <c r="D113" s="32" t="n">
        <f aca="false">D252</f>
        <v>17371</v>
      </c>
      <c r="E113" s="32" t="n">
        <f aca="false">E252</f>
        <v>10611</v>
      </c>
      <c r="F113" s="32" t="n">
        <f aca="false">F252</f>
        <v>200</v>
      </c>
      <c r="G113" s="23" t="n">
        <f aca="false">IF(D113&lt;&gt;0,F113/D113*100,"")</f>
        <v>1.1513441943469</v>
      </c>
    </row>
    <row r="114" customFormat="false" ht="38.25" hidden="false" customHeight="false" outlineLevel="0" collapsed="false">
      <c r="A114" s="28" t="n">
        <f aca="false">A113+1</f>
        <v>105</v>
      </c>
      <c r="B114" s="29" t="s">
        <v>190</v>
      </c>
      <c r="C114" s="38" t="n">
        <v>420266</v>
      </c>
      <c r="D114" s="32" t="n">
        <f aca="false">D212</f>
        <v>0</v>
      </c>
      <c r="E114" s="32" t="n">
        <f aca="false">E212</f>
        <v>0</v>
      </c>
      <c r="F114" s="32" t="n">
        <f aca="false">F212</f>
        <v>1875</v>
      </c>
      <c r="G114" s="23" t="str">
        <f aca="false">IF(D114&lt;&gt;0,F114/D114*100,"")</f>
        <v/>
      </c>
    </row>
    <row r="115" customFormat="false" ht="25.5" hidden="false" customHeight="false" outlineLevel="0" collapsed="false">
      <c r="A115" s="28" t="n">
        <f aca="false">A114+1</f>
        <v>106</v>
      </c>
      <c r="B115" s="29" t="s">
        <v>191</v>
      </c>
      <c r="C115" s="34" t="n">
        <v>4302</v>
      </c>
      <c r="D115" s="32" t="n">
        <f aca="false">D117+D116</f>
        <v>0</v>
      </c>
      <c r="E115" s="32" t="n">
        <f aca="false">E117+E116</f>
        <v>0</v>
      </c>
      <c r="F115" s="32" t="n">
        <f aca="false">F117+F116</f>
        <v>0</v>
      </c>
      <c r="G115" s="23" t="str">
        <f aca="false">IF(D115&lt;&gt;0,F115/D115*100,"")</f>
        <v/>
      </c>
    </row>
    <row r="116" customFormat="false" ht="12.75" hidden="false" customHeight="false" outlineLevel="0" collapsed="false">
      <c r="A116" s="28" t="n">
        <f aca="false">A115+1</f>
        <v>107</v>
      </c>
      <c r="B116" s="28" t="s">
        <v>192</v>
      </c>
      <c r="C116" s="38" t="n">
        <v>430220</v>
      </c>
      <c r="D116" s="41" t="n">
        <f aca="false">D213</f>
        <v>0</v>
      </c>
      <c r="E116" s="41" t="n">
        <f aca="false">E213</f>
        <v>0</v>
      </c>
      <c r="F116" s="41" t="n">
        <f aca="false">F213</f>
        <v>0</v>
      </c>
      <c r="G116" s="23" t="str">
        <f aca="false">IF(D116&lt;&gt;0,F116/D116*100,"")</f>
        <v/>
      </c>
    </row>
    <row r="117" customFormat="false" ht="38.25" hidden="false" customHeight="false" outlineLevel="0" collapsed="false">
      <c r="A117" s="28" t="n">
        <f aca="false">A116+1</f>
        <v>108</v>
      </c>
      <c r="B117" s="29" t="s">
        <v>193</v>
      </c>
      <c r="C117" s="34" t="n">
        <v>430231</v>
      </c>
      <c r="D117" s="32" t="n">
        <f aca="false">D254</f>
        <v>0</v>
      </c>
      <c r="E117" s="32" t="n">
        <f aca="false">E254</f>
        <v>0</v>
      </c>
      <c r="F117" s="32" t="n">
        <f aca="false">F254</f>
        <v>0</v>
      </c>
      <c r="G117" s="23" t="str">
        <f aca="false">IF(D117&lt;&gt;0,F117/D117*100,"")</f>
        <v/>
      </c>
    </row>
    <row r="118" customFormat="false" ht="63.75" hidden="false" customHeight="false" outlineLevel="0" collapsed="false">
      <c r="A118" s="28" t="n">
        <f aca="false">A117+1</f>
        <v>109</v>
      </c>
      <c r="B118" s="29" t="s">
        <v>194</v>
      </c>
      <c r="C118" s="30" t="s">
        <v>195</v>
      </c>
      <c r="D118" s="32" t="n">
        <f aca="false">D119+D123</f>
        <v>0</v>
      </c>
      <c r="E118" s="32" t="n">
        <f aca="false">E119+E123</f>
        <v>0</v>
      </c>
      <c r="F118" s="32" t="n">
        <f aca="false">F119+F123+F126</f>
        <v>0</v>
      </c>
      <c r="G118" s="23" t="str">
        <f aca="false">IF(D118&lt;&gt;0,F118/D118*100,"")</f>
        <v/>
      </c>
    </row>
    <row r="119" customFormat="false" ht="51" hidden="false" customHeight="false" outlineLevel="0" collapsed="false">
      <c r="A119" s="28" t="n">
        <f aca="false">A118+1</f>
        <v>110</v>
      </c>
      <c r="B119" s="29" t="s">
        <v>196</v>
      </c>
      <c r="C119" s="30" t="s">
        <v>197</v>
      </c>
      <c r="D119" s="32" t="n">
        <f aca="false">D120+D121+D122</f>
        <v>0</v>
      </c>
      <c r="E119" s="32" t="n">
        <f aca="false">E120+E121+E122</f>
        <v>0</v>
      </c>
      <c r="F119" s="32" t="n">
        <f aca="false">F120+F121+F122</f>
        <v>0</v>
      </c>
      <c r="G119" s="23" t="str">
        <f aca="false">IF(D119&lt;&gt;0,F119/D119*100,"")</f>
        <v/>
      </c>
    </row>
    <row r="120" customFormat="false" ht="25.5" hidden="false" customHeight="false" outlineLevel="0" collapsed="false">
      <c r="A120" s="28" t="n">
        <f aca="false">A119+1</f>
        <v>111</v>
      </c>
      <c r="B120" s="29" t="s">
        <v>198</v>
      </c>
      <c r="C120" s="30" t="s">
        <v>199</v>
      </c>
      <c r="D120" s="32" t="n">
        <f aca="false">D257</f>
        <v>0</v>
      </c>
      <c r="E120" s="32" t="n">
        <f aca="false">E257</f>
        <v>0</v>
      </c>
      <c r="F120" s="32" t="n">
        <f aca="false">F257</f>
        <v>0</v>
      </c>
      <c r="G120" s="23" t="str">
        <f aca="false">IF(D120&lt;&gt;0,F120/D120*100,"")</f>
        <v/>
      </c>
    </row>
    <row r="121" customFormat="false" ht="25.5" hidden="false" customHeight="false" outlineLevel="0" collapsed="false">
      <c r="A121" s="28" t="n">
        <f aca="false">A120+1</f>
        <v>112</v>
      </c>
      <c r="B121" s="29" t="s">
        <v>200</v>
      </c>
      <c r="C121" s="30" t="s">
        <v>201</v>
      </c>
      <c r="D121" s="32" t="n">
        <f aca="false">D258</f>
        <v>0</v>
      </c>
      <c r="E121" s="32" t="n">
        <f aca="false">E258</f>
        <v>0</v>
      </c>
      <c r="F121" s="32" t="n">
        <f aca="false">F258</f>
        <v>0</v>
      </c>
      <c r="G121" s="23" t="str">
        <f aca="false">IF(D121&lt;&gt;0,F121/D121*100,"")</f>
        <v/>
      </c>
    </row>
    <row r="122" customFormat="false" ht="12.75" hidden="false" customHeight="false" outlineLevel="0" collapsed="false">
      <c r="A122" s="28" t="n">
        <f aca="false">A121+1</f>
        <v>113</v>
      </c>
      <c r="B122" s="29" t="s">
        <v>202</v>
      </c>
      <c r="C122" s="30" t="s">
        <v>203</v>
      </c>
      <c r="D122" s="32" t="n">
        <f aca="false">D259</f>
        <v>0</v>
      </c>
      <c r="E122" s="32" t="n">
        <f aca="false">E259</f>
        <v>0</v>
      </c>
      <c r="F122" s="32" t="n">
        <f aca="false">F259</f>
        <v>0</v>
      </c>
      <c r="G122" s="23" t="str">
        <f aca="false">IF(D122&lt;&gt;0,F122/D122*100,"")</f>
        <v/>
      </c>
    </row>
    <row r="123" customFormat="false" ht="51" hidden="false" customHeight="false" outlineLevel="0" collapsed="false">
      <c r="A123" s="28" t="n">
        <f aca="false">A122+1</f>
        <v>114</v>
      </c>
      <c r="B123" s="29" t="s">
        <v>204</v>
      </c>
      <c r="C123" s="34" t="n">
        <v>450219</v>
      </c>
      <c r="D123" s="32" t="n">
        <f aca="false">D124+D125</f>
        <v>0</v>
      </c>
      <c r="E123" s="32" t="n">
        <f aca="false">E124+E125</f>
        <v>0</v>
      </c>
      <c r="F123" s="32" t="n">
        <f aca="false">F124+F125</f>
        <v>0</v>
      </c>
      <c r="G123" s="23" t="str">
        <f aca="false">IF(D123&lt;&gt;0,F123/D123*100,"")</f>
        <v/>
      </c>
    </row>
    <row r="124" customFormat="false" ht="25.5" hidden="false" customHeight="false" outlineLevel="0" collapsed="false">
      <c r="A124" s="28" t="n">
        <f aca="false">A123+1</f>
        <v>115</v>
      </c>
      <c r="B124" s="29" t="s">
        <v>198</v>
      </c>
      <c r="C124" s="34" t="n">
        <v>45021901</v>
      </c>
      <c r="D124" s="32" t="n">
        <f aca="false">D265</f>
        <v>0</v>
      </c>
      <c r="E124" s="32" t="n">
        <f aca="false">E265</f>
        <v>0</v>
      </c>
      <c r="F124" s="32" t="n">
        <f aca="false">F265</f>
        <v>0</v>
      </c>
      <c r="G124" s="23" t="str">
        <f aca="false">IF(D124&lt;&gt;0,F124/D124*100,"")</f>
        <v/>
      </c>
    </row>
    <row r="125" customFormat="false" ht="25.5" hidden="false" customHeight="false" outlineLevel="0" collapsed="false">
      <c r="A125" s="28" t="n">
        <f aca="false">A124+1</f>
        <v>116</v>
      </c>
      <c r="B125" s="29" t="s">
        <v>200</v>
      </c>
      <c r="C125" s="38" t="n">
        <v>45021902</v>
      </c>
      <c r="D125" s="32" t="n">
        <f aca="false">D262</f>
        <v>0</v>
      </c>
      <c r="E125" s="32" t="n">
        <f aca="false">E262</f>
        <v>0</v>
      </c>
      <c r="F125" s="32" t="n">
        <f aca="false">F262</f>
        <v>0</v>
      </c>
      <c r="G125" s="23" t="str">
        <f aca="false">IF(D125&lt;&gt;0,F125/D125*100,"")</f>
        <v/>
      </c>
    </row>
    <row r="126" customFormat="false" ht="12.75" hidden="false" customHeight="false" outlineLevel="0" collapsed="false">
      <c r="A126" s="28" t="n">
        <f aca="false">A125+1</f>
        <v>117</v>
      </c>
      <c r="B126" s="29" t="s">
        <v>202</v>
      </c>
      <c r="C126" s="38" t="n">
        <v>45021903</v>
      </c>
      <c r="D126" s="32"/>
      <c r="E126" s="32"/>
      <c r="F126" s="32" t="n">
        <f aca="false">F263</f>
        <v>0</v>
      </c>
      <c r="G126" s="23" t="str">
        <f aca="false">IF(D126&lt;&gt;0,F126/D126*100,"")</f>
        <v/>
      </c>
    </row>
    <row r="127" customFormat="false" ht="76.5" hidden="false" customHeight="false" outlineLevel="0" collapsed="false">
      <c r="A127" s="28" t="n">
        <f aca="false">A126+1</f>
        <v>118</v>
      </c>
      <c r="B127" s="29" t="s">
        <v>205</v>
      </c>
      <c r="C127" s="34" t="n">
        <v>4802</v>
      </c>
      <c r="D127" s="32" t="n">
        <f aca="false">D128+D132</f>
        <v>111537</v>
      </c>
      <c r="E127" s="32" t="n">
        <f aca="false">E128+E132</f>
        <v>86589</v>
      </c>
      <c r="F127" s="32" t="n">
        <f aca="false">F128+F132</f>
        <v>7370</v>
      </c>
      <c r="G127" s="23" t="n">
        <f aca="false">IF(D127&lt;&gt;0,F127/D127*100,"")</f>
        <v>6.60767279019518</v>
      </c>
    </row>
    <row r="128" customFormat="false" ht="38.25" hidden="false" customHeight="false" outlineLevel="0" collapsed="false">
      <c r="A128" s="28" t="n">
        <f aca="false">A127+1</f>
        <v>119</v>
      </c>
      <c r="B128" s="29" t="s">
        <v>206</v>
      </c>
      <c r="C128" s="34" t="n">
        <v>480201</v>
      </c>
      <c r="D128" s="49" t="n">
        <f aca="false">D129+D130+D131</f>
        <v>110515</v>
      </c>
      <c r="E128" s="49" t="n">
        <f aca="false">E129+E130+E131</f>
        <v>86078</v>
      </c>
      <c r="F128" s="49" t="n">
        <f aca="false">F129+F130+F131</f>
        <v>6651</v>
      </c>
      <c r="G128" s="23" t="n">
        <f aca="false">IF(D128&lt;&gt;0,F128/D128*100,"")</f>
        <v>6.0181875763471</v>
      </c>
    </row>
    <row r="129" customFormat="false" ht="25.5" hidden="false" customHeight="false" outlineLevel="0" collapsed="false">
      <c r="A129" s="28" t="n">
        <f aca="false">A128+1</f>
        <v>120</v>
      </c>
      <c r="B129" s="29" t="s">
        <v>198</v>
      </c>
      <c r="C129" s="34" t="n">
        <v>48020101</v>
      </c>
      <c r="D129" s="32" t="n">
        <f aca="false">D268</f>
        <v>110515</v>
      </c>
      <c r="E129" s="32" t="n">
        <f aca="false">E268</f>
        <v>86078</v>
      </c>
      <c r="F129" s="32" t="n">
        <f aca="false">F268</f>
        <v>-85</v>
      </c>
      <c r="G129" s="23" t="n">
        <f aca="false">IF(D129&lt;&gt;0,F129/D129*100,"")</f>
        <v>-0.0769126362937158</v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200</v>
      </c>
      <c r="C130" s="34" t="n">
        <v>48020102</v>
      </c>
      <c r="D130" s="32" t="n">
        <f aca="false">D269</f>
        <v>0</v>
      </c>
      <c r="E130" s="32" t="n">
        <f aca="false">E269</f>
        <v>0</v>
      </c>
      <c r="F130" s="35" t="n">
        <f aca="false">F269</f>
        <v>6736</v>
      </c>
      <c r="G130" s="23" t="str">
        <f aca="false">IF(D130&lt;&gt;0,F130/D130*100,"")</f>
        <v/>
      </c>
    </row>
    <row r="131" customFormat="false" ht="12.75" hidden="false" customHeight="false" outlineLevel="0" collapsed="false">
      <c r="A131" s="28" t="n">
        <f aca="false">A130+1</f>
        <v>122</v>
      </c>
      <c r="B131" s="29" t="s">
        <v>202</v>
      </c>
      <c r="C131" s="34" t="n">
        <v>48020103</v>
      </c>
      <c r="D131" s="32" t="n">
        <f aca="false">D270</f>
        <v>0</v>
      </c>
      <c r="E131" s="32" t="n">
        <f aca="false">E270</f>
        <v>0</v>
      </c>
      <c r="F131" s="32" t="n">
        <f aca="false">F270</f>
        <v>0</v>
      </c>
      <c r="G131" s="23" t="str">
        <f aca="false">IF(D131&lt;&gt;0,F131/D131*100,"")</f>
        <v/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7</v>
      </c>
      <c r="C132" s="34" t="n">
        <v>480202</v>
      </c>
      <c r="D132" s="32" t="n">
        <f aca="false">D271</f>
        <v>1022</v>
      </c>
      <c r="E132" s="32" t="n">
        <f aca="false">E271</f>
        <v>511</v>
      </c>
      <c r="F132" s="32" t="n">
        <f aca="false">F271</f>
        <v>719</v>
      </c>
      <c r="G132" s="23" t="n">
        <f aca="false">IF(D132&lt;&gt;0,F132/D132*100,"")</f>
        <v>70.3522504892368</v>
      </c>
    </row>
    <row r="133" customFormat="false" ht="25.5" hidden="false" customHeight="false" outlineLevel="0" collapsed="false">
      <c r="A133" s="28" t="n">
        <f aca="false">A132+1</f>
        <v>124</v>
      </c>
      <c r="B133" s="29" t="s">
        <v>198</v>
      </c>
      <c r="C133" s="34" t="n">
        <v>48020201</v>
      </c>
      <c r="D133" s="32" t="n">
        <f aca="false">D272</f>
        <v>1022</v>
      </c>
      <c r="E133" s="35" t="n">
        <f aca="false">E272</f>
        <v>511</v>
      </c>
      <c r="F133" s="35" t="n">
        <f aca="false">F272</f>
        <v>0</v>
      </c>
      <c r="G133" s="23" t="n">
        <f aca="false">IF(D133&lt;&gt;0,F133/D133*100,"")</f>
        <v>0</v>
      </c>
    </row>
    <row r="134" customFormat="false" ht="25.5" hidden="false" customHeight="false" outlineLevel="0" collapsed="false">
      <c r="A134" s="28" t="n">
        <f aca="false">A133+1</f>
        <v>125</v>
      </c>
      <c r="B134" s="29" t="s">
        <v>200</v>
      </c>
      <c r="C134" s="34" t="n">
        <v>48020202</v>
      </c>
      <c r="D134" s="32" t="n">
        <f aca="false">D273</f>
        <v>0</v>
      </c>
      <c r="E134" s="35" t="n">
        <f aca="false">E273</f>
        <v>0</v>
      </c>
      <c r="F134" s="35" t="n">
        <f aca="false">F273</f>
        <v>719</v>
      </c>
      <c r="G134" s="23" t="str">
        <f aca="false">IF(D134&lt;&gt;0,F134/D134*100,"")</f>
        <v/>
      </c>
    </row>
    <row r="135" customFormat="false" ht="12.75" hidden="false" customHeight="false" outlineLevel="0" collapsed="false">
      <c r="A135" s="28" t="n">
        <f aca="false">A134+1</f>
        <v>126</v>
      </c>
      <c r="B135" s="29" t="s">
        <v>208</v>
      </c>
      <c r="C135" s="34" t="n">
        <v>48020203</v>
      </c>
      <c r="D135" s="32" t="n">
        <f aca="false">D274</f>
        <v>0</v>
      </c>
      <c r="E135" s="32" t="n">
        <f aca="false">E274</f>
        <v>0</v>
      </c>
      <c r="F135" s="32" t="n">
        <f aca="false">F274</f>
        <v>0</v>
      </c>
      <c r="G135" s="23" t="str">
        <f aca="false">IF(D135&lt;&gt;0,F135/D135*100,"")</f>
        <v/>
      </c>
    </row>
    <row r="136" s="58" customFormat="true" ht="38.25" hidden="false" customHeight="false" outlineLevel="0" collapsed="false">
      <c r="A136" s="50" t="n">
        <f aca="false">A135+1</f>
        <v>127</v>
      </c>
      <c r="B136" s="51" t="s">
        <v>209</v>
      </c>
      <c r="C136" s="52" t="s">
        <v>15</v>
      </c>
      <c r="D136" s="53" t="n">
        <f aca="false">D138+D205</f>
        <v>247286</v>
      </c>
      <c r="E136" s="53" t="n">
        <f aca="false">E138+E205</f>
        <v>145190</v>
      </c>
      <c r="F136" s="53" t="n">
        <f aca="false">F138+F205</f>
        <v>146427</v>
      </c>
      <c r="G136" s="54" t="n">
        <f aca="false">IF(D136&lt;&gt;0,F136/D136*100,"")</f>
        <v>59.2136230922899</v>
      </c>
      <c r="H136" s="55" t="n">
        <f aca="false">F136+F215</f>
        <v>171857</v>
      </c>
      <c r="I136" s="55" t="s">
        <v>210</v>
      </c>
      <c r="J136" s="55"/>
      <c r="K136" s="55"/>
      <c r="L136" s="56"/>
      <c r="M136" s="56"/>
      <c r="N136" s="57"/>
    </row>
    <row r="137" customFormat="false" ht="21.75" hidden="false" customHeight="true" outlineLevel="0" collapsed="false">
      <c r="A137" s="50" t="n">
        <f aca="false">A136+1</f>
        <v>128</v>
      </c>
      <c r="B137" s="59" t="s">
        <v>211</v>
      </c>
      <c r="C137" s="60" t="n">
        <v>4990</v>
      </c>
      <c r="D137" s="61" t="n">
        <f aca="false">D138-D161-D202</f>
        <v>207413</v>
      </c>
      <c r="E137" s="61" t="n">
        <f aca="false">E138-E161-E202</f>
        <v>122663</v>
      </c>
      <c r="F137" s="61" t="n">
        <f aca="false">F138-F161-F202</f>
        <v>122766</v>
      </c>
      <c r="G137" s="54" t="n">
        <f aca="false">IF(D137&lt;&gt;0,F137/D137*100,"")</f>
        <v>59.1891540067402</v>
      </c>
      <c r="I137" s="1"/>
      <c r="J137" s="1"/>
      <c r="K137" s="1"/>
      <c r="N137" s="62" t="n">
        <f aca="false">IF(D137&lt;&gt;0,F137/D137*100,"")</f>
        <v>59.1891540067402</v>
      </c>
    </row>
    <row r="138" customFormat="false" ht="25.5" hidden="false" customHeight="false" outlineLevel="0" collapsed="false">
      <c r="A138" s="50" t="n">
        <f aca="false">A137+1</f>
        <v>129</v>
      </c>
      <c r="B138" s="59" t="s">
        <v>17</v>
      </c>
      <c r="C138" s="63" t="s">
        <v>18</v>
      </c>
      <c r="D138" s="61" t="n">
        <f aca="false">D139+D179</f>
        <v>246816</v>
      </c>
      <c r="E138" s="61" t="n">
        <f aca="false">E139+E179</f>
        <v>144860</v>
      </c>
      <c r="F138" s="61" t="n">
        <f aca="false">F139+F179</f>
        <v>144467</v>
      </c>
      <c r="G138" s="54" t="n">
        <f aca="false">IF(D138&lt;&gt;0,F138/D138*100,"")</f>
        <v>58.5322669518994</v>
      </c>
      <c r="N138" s="62" t="n">
        <f aca="false">IF(D138&lt;&gt;0,F138/D138*100,"")</f>
        <v>58.5322669518994</v>
      </c>
    </row>
    <row r="139" customFormat="false" ht="25.5" hidden="false" customHeight="false" outlineLevel="0" collapsed="false">
      <c r="A139" s="50" t="n">
        <f aca="false">A138+1</f>
        <v>130</v>
      </c>
      <c r="B139" s="59" t="s">
        <v>19</v>
      </c>
      <c r="C139" s="63" t="s">
        <v>20</v>
      </c>
      <c r="D139" s="61" t="n">
        <f aca="false">D140+D149+D160+D176</f>
        <v>237596</v>
      </c>
      <c r="E139" s="61" t="n">
        <f aca="false">E140+E149+E160+E176</f>
        <v>137799</v>
      </c>
      <c r="F139" s="61" t="n">
        <f aca="false">F140+F149+F160+F176</f>
        <v>139460</v>
      </c>
      <c r="G139" s="54" t="n">
        <f aca="false">IF(D139&lt;&gt;0,F139/D139*100,"")</f>
        <v>58.696274348053</v>
      </c>
      <c r="I139" s="1"/>
      <c r="N139" s="62" t="n">
        <f aca="false">IF(D139&lt;&gt;0,F139/D139*100,"")</f>
        <v>58.696274348053</v>
      </c>
    </row>
    <row r="140" customFormat="false" ht="38.25" hidden="false" customHeight="false" outlineLevel="0" collapsed="false">
      <c r="A140" s="50" t="n">
        <f aca="false">A139+1</f>
        <v>131</v>
      </c>
      <c r="B140" s="59" t="s">
        <v>22</v>
      </c>
      <c r="C140" s="63" t="s">
        <v>23</v>
      </c>
      <c r="D140" s="61" t="n">
        <f aca="false">D141</f>
        <v>139672</v>
      </c>
      <c r="E140" s="61" t="n">
        <f aca="false">E141</f>
        <v>85019</v>
      </c>
      <c r="F140" s="61" t="n">
        <f aca="false">F141</f>
        <v>76194</v>
      </c>
      <c r="G140" s="54" t="n">
        <f aca="false">IF(D140&lt;&gt;0,F140/D140*100,"")</f>
        <v>54.5520934761441</v>
      </c>
      <c r="I140" s="1"/>
      <c r="N140" s="62" t="n">
        <f aca="false">IF(D140&lt;&gt;0,F140/D140*100,"")</f>
        <v>54.5520934761441</v>
      </c>
    </row>
    <row r="141" customFormat="false" ht="51" hidden="false" customHeight="false" outlineLevel="0" collapsed="false">
      <c r="A141" s="50" t="n">
        <f aca="false">A140+1</f>
        <v>132</v>
      </c>
      <c r="B141" s="59" t="s">
        <v>24</v>
      </c>
      <c r="C141" s="63" t="s">
        <v>25</v>
      </c>
      <c r="D141" s="61" t="n">
        <f aca="false">D142+D144</f>
        <v>139672</v>
      </c>
      <c r="E141" s="61" t="n">
        <f aca="false">E142+E144</f>
        <v>85019</v>
      </c>
      <c r="F141" s="61" t="n">
        <f aca="false">F142+F144</f>
        <v>76194</v>
      </c>
      <c r="G141" s="54" t="n">
        <f aca="false">IF(D141&lt;&gt;0,F141/D141*100,"")</f>
        <v>54.5520934761441</v>
      </c>
      <c r="N141" s="62" t="n">
        <f aca="false">IF(D141&lt;&gt;0,F141/D141*100,"")</f>
        <v>54.5520934761441</v>
      </c>
    </row>
    <row r="142" customFormat="false" ht="25.5" hidden="false" customHeight="false" outlineLevel="0" collapsed="false">
      <c r="A142" s="50" t="n">
        <f aca="false">A141+1</f>
        <v>133</v>
      </c>
      <c r="B142" s="59" t="s">
        <v>26</v>
      </c>
      <c r="C142" s="63" t="s">
        <v>27</v>
      </c>
      <c r="D142" s="61" t="n">
        <f aca="false">D143</f>
        <v>734</v>
      </c>
      <c r="E142" s="61" t="n">
        <f aca="false">E143</f>
        <v>368</v>
      </c>
      <c r="F142" s="61" t="n">
        <f aca="false">F143</f>
        <v>752</v>
      </c>
      <c r="G142" s="54" t="n">
        <f aca="false">IF(D142&lt;&gt;0,F142/D142*100,"")</f>
        <v>102.452316076294</v>
      </c>
      <c r="N142" s="62" t="n">
        <f aca="false">IF(D142&lt;&gt;0,F142/D142*100,"")</f>
        <v>102.452316076294</v>
      </c>
    </row>
    <row r="143" customFormat="false" ht="38.25" hidden="false" customHeight="false" outlineLevel="0" collapsed="false">
      <c r="A143" s="50" t="n">
        <f aca="false">A142+1</f>
        <v>134</v>
      </c>
      <c r="B143" s="59" t="s">
        <v>28</v>
      </c>
      <c r="C143" s="63" t="s">
        <v>29</v>
      </c>
      <c r="D143" s="64" t="n">
        <v>734</v>
      </c>
      <c r="E143" s="64" t="n">
        <v>368</v>
      </c>
      <c r="F143" s="61" t="n">
        <v>752</v>
      </c>
      <c r="G143" s="54" t="n">
        <f aca="false">IF(D143&lt;&gt;0,F143/D143*100,"")</f>
        <v>102.452316076294</v>
      </c>
      <c r="N143" s="62" t="n">
        <f aca="false">IF(D143&lt;&gt;0,F143/D143*100,"")</f>
        <v>102.452316076294</v>
      </c>
    </row>
    <row r="144" customFormat="false" ht="25.5" hidden="false" customHeight="false" outlineLevel="0" collapsed="false">
      <c r="A144" s="50" t="n">
        <f aca="false">A143+1</f>
        <v>135</v>
      </c>
      <c r="B144" s="59" t="s">
        <v>30</v>
      </c>
      <c r="C144" s="63" t="s">
        <v>31</v>
      </c>
      <c r="D144" s="61" t="n">
        <f aca="false">D145+D146+D147+D148</f>
        <v>138938</v>
      </c>
      <c r="E144" s="61" t="n">
        <f aca="false">E145+E146+E147+E148</f>
        <v>84651</v>
      </c>
      <c r="F144" s="61" t="n">
        <f aca="false">F145+F146+F147+F148</f>
        <v>75442</v>
      </c>
      <c r="G144" s="54" t="n">
        <f aca="false">IF(D144&lt;&gt;0,F144/D144*100,"")</f>
        <v>54.2990398595057</v>
      </c>
      <c r="N144" s="62" t="n">
        <f aca="false">IF(D144&lt;&gt;0,F144/D144*100,"")</f>
        <v>54.2990398595057</v>
      </c>
    </row>
    <row r="145" customFormat="false" ht="12.75" hidden="false" customHeight="false" outlineLevel="0" collapsed="false">
      <c r="A145" s="50" t="n">
        <f aca="false">A144+1</f>
        <v>136</v>
      </c>
      <c r="B145" s="59" t="s">
        <v>32</v>
      </c>
      <c r="C145" s="63" t="s">
        <v>33</v>
      </c>
      <c r="D145" s="64" t="n">
        <v>137438</v>
      </c>
      <c r="E145" s="64" t="n">
        <v>83901</v>
      </c>
      <c r="F145" s="61" t="n">
        <v>74611</v>
      </c>
      <c r="G145" s="54" t="n">
        <f aca="false">IF(D145&lt;&gt;0,F145/D145*100,"")</f>
        <v>54.2870239671707</v>
      </c>
      <c r="N145" s="62" t="n">
        <f aca="false">IF(D145&lt;&gt;0,F145/D145*100,"")</f>
        <v>54.2870239671707</v>
      </c>
    </row>
    <row r="146" customFormat="false" ht="38.25" hidden="false" customHeight="false" outlineLevel="0" collapsed="false">
      <c r="A146" s="50" t="n">
        <f aca="false">A145+1</f>
        <v>137</v>
      </c>
      <c r="B146" s="59" t="s">
        <v>34</v>
      </c>
      <c r="C146" s="63" t="s">
        <v>35</v>
      </c>
      <c r="D146" s="64" t="n">
        <v>0</v>
      </c>
      <c r="E146" s="64" t="n">
        <v>0</v>
      </c>
      <c r="F146" s="61" t="n">
        <v>0</v>
      </c>
      <c r="G146" s="54" t="str">
        <f aca="false">IF(D146&lt;&gt;0,F146/D146*100,"")</f>
        <v/>
      </c>
      <c r="N146" s="62" t="str">
        <f aca="false">IF(D146&lt;&gt;0,F146/D146*100,"")</f>
        <v/>
      </c>
    </row>
    <row r="147" customFormat="false" ht="25.5" hidden="false" customHeight="false" outlineLevel="0" collapsed="false">
      <c r="A147" s="50" t="n">
        <f aca="false">A146+1</f>
        <v>138</v>
      </c>
      <c r="B147" s="59" t="s">
        <v>36</v>
      </c>
      <c r="C147" s="65" t="s">
        <v>37</v>
      </c>
      <c r="D147" s="64" t="n">
        <v>1500</v>
      </c>
      <c r="E147" s="64" t="n">
        <v>750</v>
      </c>
      <c r="F147" s="61" t="n">
        <v>831</v>
      </c>
      <c r="G147" s="54" t="n">
        <f aca="false">IF(D147&lt;&gt;0,F147/D147*100,"")</f>
        <v>55.4</v>
      </c>
      <c r="N147" s="62" t="n">
        <f aca="false">IF(D147&lt;&gt;0,F147/D147*100,"")</f>
        <v>55.4</v>
      </c>
    </row>
    <row r="148" customFormat="false" ht="25.5" hidden="false" customHeight="false" outlineLevel="0" collapsed="false">
      <c r="A148" s="50" t="n">
        <f aca="false">A147+1</f>
        <v>139</v>
      </c>
      <c r="B148" s="59" t="s">
        <v>212</v>
      </c>
      <c r="C148" s="65" t="s">
        <v>39</v>
      </c>
      <c r="D148" s="64" t="n">
        <v>0</v>
      </c>
      <c r="E148" s="64" t="n">
        <v>0</v>
      </c>
      <c r="F148" s="61" t="n">
        <v>0</v>
      </c>
      <c r="G148" s="54" t="str">
        <f aca="false">IF(D148&lt;&gt;0,F148/D148*100,"")</f>
        <v/>
      </c>
      <c r="N148" s="62" t="str">
        <f aca="false">IF(D148&lt;&gt;0,F148/D148*100,"")</f>
        <v/>
      </c>
    </row>
    <row r="149" customFormat="false" ht="25.5" hidden="false" customHeight="false" outlineLevel="0" collapsed="false">
      <c r="A149" s="50" t="n">
        <f aca="false">A148+1</f>
        <v>140</v>
      </c>
      <c r="B149" s="59" t="s">
        <v>40</v>
      </c>
      <c r="C149" s="63" t="s">
        <v>41</v>
      </c>
      <c r="D149" s="61" t="n">
        <f aca="false">D150</f>
        <v>32290</v>
      </c>
      <c r="E149" s="61" t="n">
        <f aca="false">E150</f>
        <v>17323</v>
      </c>
      <c r="F149" s="61" t="n">
        <f aca="false">F150</f>
        <v>23930</v>
      </c>
      <c r="G149" s="54" t="n">
        <f aca="false">IF(D149&lt;&gt;0,F149/D149*100,"")</f>
        <v>74.1096314648498</v>
      </c>
      <c r="N149" s="62" t="n">
        <f aca="false">IF(D149&lt;&gt;0,F149/D149*100,"")</f>
        <v>74.1096314648498</v>
      </c>
    </row>
    <row r="150" customFormat="false" ht="25.5" hidden="false" customHeight="false" outlineLevel="0" collapsed="false">
      <c r="A150" s="50" t="n">
        <f aca="false">A149+1</f>
        <v>141</v>
      </c>
      <c r="B150" s="59" t="s">
        <v>42</v>
      </c>
      <c r="C150" s="63" t="s">
        <v>43</v>
      </c>
      <c r="D150" s="61" t="n">
        <f aca="false">D151+D154+D158+D159</f>
        <v>32290</v>
      </c>
      <c r="E150" s="61" t="n">
        <f aca="false">E151+E154+E158+E159</f>
        <v>17323</v>
      </c>
      <c r="F150" s="61" t="n">
        <f aca="false">F151+F154+F158+F159</f>
        <v>23930</v>
      </c>
      <c r="G150" s="54" t="n">
        <f aca="false">IF(D150&lt;&gt;0,F150/D150*100,"")</f>
        <v>74.1096314648498</v>
      </c>
      <c r="N150" s="62" t="n">
        <f aca="false">IF(D150&lt;&gt;0,F150/D150*100,"")</f>
        <v>74.1096314648498</v>
      </c>
    </row>
    <row r="151" customFormat="false" ht="25.5" hidden="false" customHeight="false" outlineLevel="0" collapsed="false">
      <c r="A151" s="50" t="n">
        <f aca="false">A150+1</f>
        <v>142</v>
      </c>
      <c r="B151" s="59" t="s">
        <v>44</v>
      </c>
      <c r="C151" s="63" t="s">
        <v>45</v>
      </c>
      <c r="D151" s="61" t="n">
        <f aca="false">D152+D153</f>
        <v>24871</v>
      </c>
      <c r="E151" s="61" t="n">
        <f aca="false">E152+E153</f>
        <v>13613</v>
      </c>
      <c r="F151" s="61" t="n">
        <f aca="false">F152+F153</f>
        <v>18297</v>
      </c>
      <c r="G151" s="54" t="n">
        <f aca="false">IF(D151&lt;&gt;0,F151/D151*100,"")</f>
        <v>73.5676088617265</v>
      </c>
      <c r="N151" s="62" t="n">
        <f aca="false">IF(D151&lt;&gt;0,F151/D151*100,"")</f>
        <v>73.5676088617265</v>
      </c>
    </row>
    <row r="152" customFormat="false" ht="25.5" hidden="false" customHeight="false" outlineLevel="0" collapsed="false">
      <c r="A152" s="50" t="n">
        <f aca="false">A151+1</f>
        <v>143</v>
      </c>
      <c r="B152" s="59" t="s">
        <v>46</v>
      </c>
      <c r="C152" s="63" t="s">
        <v>47</v>
      </c>
      <c r="D152" s="64" t="n">
        <v>6956</v>
      </c>
      <c r="E152" s="64" t="n">
        <v>3478</v>
      </c>
      <c r="F152" s="61" t="n">
        <v>6771</v>
      </c>
      <c r="G152" s="54" t="n">
        <f aca="false">IF(D152&lt;&gt;0,F152/D152*100,"")</f>
        <v>97.3404255319149</v>
      </c>
      <c r="N152" s="62" t="n">
        <f aca="false">IF(D152&lt;&gt;0,F152/D152*100,"")</f>
        <v>97.3404255319149</v>
      </c>
    </row>
    <row r="153" customFormat="false" ht="25.5" hidden="false" customHeight="false" outlineLevel="0" collapsed="false">
      <c r="A153" s="50" t="n">
        <f aca="false">A152+1</f>
        <v>144</v>
      </c>
      <c r="B153" s="59" t="s">
        <v>48</v>
      </c>
      <c r="C153" s="63" t="s">
        <v>49</v>
      </c>
      <c r="D153" s="64" t="n">
        <v>17915</v>
      </c>
      <c r="E153" s="64" t="n">
        <v>10135</v>
      </c>
      <c r="F153" s="61" t="n">
        <v>11526</v>
      </c>
      <c r="G153" s="54" t="n">
        <f aca="false">IF(D153&lt;&gt;0,F153/D153*100,"")</f>
        <v>64.3371476416411</v>
      </c>
      <c r="N153" s="62" t="n">
        <f aca="false">IF(D153&lt;&gt;0,F153/D153*100,"")</f>
        <v>64.3371476416411</v>
      </c>
    </row>
    <row r="154" customFormat="false" ht="25.5" hidden="false" customHeight="false" outlineLevel="0" collapsed="false">
      <c r="A154" s="50" t="n">
        <f aca="false">A153+1</f>
        <v>145</v>
      </c>
      <c r="B154" s="59" t="s">
        <v>50</v>
      </c>
      <c r="C154" s="63" t="s">
        <v>51</v>
      </c>
      <c r="D154" s="61" t="n">
        <f aca="false">D155+D156+D157</f>
        <v>5583</v>
      </c>
      <c r="E154" s="61" t="n">
        <f aca="false">E155+E156+E157</f>
        <v>2792</v>
      </c>
      <c r="F154" s="61" t="n">
        <f aca="false">F155+F156+F157</f>
        <v>4652</v>
      </c>
      <c r="G154" s="54" t="n">
        <f aca="false">IF(D154&lt;&gt;0,F154/D154*100,"")</f>
        <v>83.3243775747806</v>
      </c>
      <c r="N154" s="62" t="n">
        <f aca="false">IF(D154&lt;&gt;0,F154/D154*100,"")</f>
        <v>83.3243775747806</v>
      </c>
    </row>
    <row r="155" customFormat="false" ht="25.5" hidden="false" customHeight="false" outlineLevel="0" collapsed="false">
      <c r="A155" s="50" t="n">
        <f aca="false">A154+1</f>
        <v>146</v>
      </c>
      <c r="B155" s="59" t="s">
        <v>52</v>
      </c>
      <c r="C155" s="63" t="s">
        <v>53</v>
      </c>
      <c r="D155" s="64" t="n">
        <v>2592</v>
      </c>
      <c r="E155" s="64" t="n">
        <v>1296</v>
      </c>
      <c r="F155" s="61" t="n">
        <v>2312</v>
      </c>
      <c r="G155" s="54" t="n">
        <f aca="false">IF(D155&lt;&gt;0,F155/D155*100,"")</f>
        <v>89.1975308641975</v>
      </c>
      <c r="N155" s="62" t="n">
        <f aca="false">IF(D155&lt;&gt;0,F155/D155*100,"")</f>
        <v>89.1975308641975</v>
      </c>
    </row>
    <row r="156" customFormat="false" ht="25.5" hidden="false" customHeight="false" outlineLevel="0" collapsed="false">
      <c r="A156" s="50" t="n">
        <f aca="false">A155+1</f>
        <v>147</v>
      </c>
      <c r="B156" s="59" t="s">
        <v>54</v>
      </c>
      <c r="C156" s="63" t="s">
        <v>55</v>
      </c>
      <c r="D156" s="64" t="n">
        <v>2500</v>
      </c>
      <c r="E156" s="64" t="n">
        <v>1250</v>
      </c>
      <c r="F156" s="61" t="n">
        <v>1886</v>
      </c>
      <c r="G156" s="54" t="n">
        <f aca="false">IF(D156&lt;&gt;0,F156/D156*100,"")</f>
        <v>75.44</v>
      </c>
      <c r="N156" s="62" t="n">
        <f aca="false">IF(D156&lt;&gt;0,F156/D156*100,"")</f>
        <v>75.44</v>
      </c>
    </row>
    <row r="157" customFormat="false" ht="38.25" hidden="false" customHeight="false" outlineLevel="0" collapsed="false">
      <c r="A157" s="50" t="n">
        <f aca="false">A156+1</f>
        <v>148</v>
      </c>
      <c r="B157" s="59" t="s">
        <v>56</v>
      </c>
      <c r="C157" s="66" t="s">
        <v>57</v>
      </c>
      <c r="D157" s="64" t="n">
        <v>491</v>
      </c>
      <c r="E157" s="64" t="n">
        <v>246</v>
      </c>
      <c r="F157" s="61" t="n">
        <v>454</v>
      </c>
      <c r="G157" s="54" t="n">
        <f aca="false">IF(D157&lt;&gt;0,F157/D157*100,"")</f>
        <v>92.4643584521385</v>
      </c>
      <c r="N157" s="62" t="n">
        <f aca="false">IF(D157&lt;&gt;0,F157/D157*100,"")</f>
        <v>92.4643584521385</v>
      </c>
    </row>
    <row r="158" customFormat="false" ht="25.5" hidden="false" customHeight="false" outlineLevel="0" collapsed="false">
      <c r="A158" s="50" t="n">
        <f aca="false">A157+1</f>
        <v>149</v>
      </c>
      <c r="B158" s="59" t="s">
        <v>58</v>
      </c>
      <c r="C158" s="65" t="s">
        <v>213</v>
      </c>
      <c r="D158" s="64" t="n">
        <v>1836</v>
      </c>
      <c r="E158" s="64" t="n">
        <v>918</v>
      </c>
      <c r="F158" s="61" t="n">
        <v>981</v>
      </c>
      <c r="G158" s="54" t="n">
        <f aca="false">IF(D158&lt;&gt;0,F158/D158*100,"")</f>
        <v>53.4313725490196</v>
      </c>
      <c r="N158" s="62" t="n">
        <f aca="false">IF(D158&lt;&gt;0,F158/D158*100,"")</f>
        <v>53.4313725490196</v>
      </c>
    </row>
    <row r="159" customFormat="false" ht="12.75" hidden="false" customHeight="false" outlineLevel="0" collapsed="false">
      <c r="A159" s="50" t="n">
        <f aca="false">A158+1</f>
        <v>150</v>
      </c>
      <c r="B159" s="59" t="s">
        <v>60</v>
      </c>
      <c r="C159" s="65" t="s">
        <v>61</v>
      </c>
      <c r="D159" s="64" t="n">
        <v>0</v>
      </c>
      <c r="E159" s="64" t="n">
        <v>0</v>
      </c>
      <c r="F159" s="61" t="n">
        <v>0</v>
      </c>
      <c r="G159" s="54" t="str">
        <f aca="false">IF(D159&lt;&gt;0,F159/D159*100,"")</f>
        <v/>
      </c>
      <c r="N159" s="62" t="str">
        <f aca="false">IF(D159&lt;&gt;0,F159/D159*100,"")</f>
        <v/>
      </c>
    </row>
    <row r="160" customFormat="false" ht="38.25" hidden="false" customHeight="false" outlineLevel="0" collapsed="false">
      <c r="A160" s="50" t="n">
        <f aca="false">A159+1</f>
        <v>151</v>
      </c>
      <c r="B160" s="59" t="s">
        <v>62</v>
      </c>
      <c r="C160" s="63" t="s">
        <v>63</v>
      </c>
      <c r="D160" s="64" t="n">
        <f aca="false">D161+D167+D170+D165</f>
        <v>65633</v>
      </c>
      <c r="E160" s="64" t="n">
        <f aca="false">E161+E167+E170+E165</f>
        <v>35456</v>
      </c>
      <c r="F160" s="64" t="n">
        <f aca="false">F161+F167+F170+F165</f>
        <v>39336</v>
      </c>
      <c r="G160" s="54" t="n">
        <f aca="false">IF(D160&lt;&gt;0,F160/D160*100,"")</f>
        <v>59.9332652781375</v>
      </c>
      <c r="N160" s="62" t="n">
        <f aca="false">IF(D160&lt;&gt;0,F160/D160*100,"")</f>
        <v>59.9332652781375</v>
      </c>
    </row>
    <row r="161" customFormat="false" ht="38.25" hidden="false" customHeight="false" outlineLevel="0" collapsed="false">
      <c r="A161" s="50" t="n">
        <f aca="false">A160+1</f>
        <v>152</v>
      </c>
      <c r="B161" s="59" t="s">
        <v>64</v>
      </c>
      <c r="C161" s="63" t="s">
        <v>65</v>
      </c>
      <c r="D161" s="64" t="n">
        <f aca="false">D162+D163+D164</f>
        <v>53475</v>
      </c>
      <c r="E161" s="64" t="n">
        <f aca="false">E162+E163+E164</f>
        <v>29373</v>
      </c>
      <c r="F161" s="64" t="n">
        <f aca="false">F162+F163+F164</f>
        <v>28825</v>
      </c>
      <c r="G161" s="54" t="n">
        <f aca="false">IF(D161&lt;&gt;0,F161/D161*100,"")</f>
        <v>53.903693314633</v>
      </c>
      <c r="N161" s="62" t="n">
        <f aca="false">IF(D161&lt;&gt;0,F161/D161*100,"")</f>
        <v>53.903693314633</v>
      </c>
    </row>
    <row r="162" customFormat="false" ht="63.75" hidden="false" customHeight="false" outlineLevel="0" collapsed="false">
      <c r="A162" s="50" t="n">
        <f aca="false">A161+1</f>
        <v>153</v>
      </c>
      <c r="B162" s="59" t="s">
        <v>66</v>
      </c>
      <c r="C162" s="63" t="s">
        <v>67</v>
      </c>
      <c r="D162" s="64" t="n">
        <v>43374</v>
      </c>
      <c r="E162" s="64" t="n">
        <v>23698</v>
      </c>
      <c r="F162" s="61" t="n">
        <v>23698</v>
      </c>
      <c r="G162" s="54" t="n">
        <f aca="false">IF(D162&lt;&gt;0,F162/D162*100,"")</f>
        <v>54.6364181306774</v>
      </c>
      <c r="N162" s="62" t="n">
        <f aca="false">IF(D162&lt;&gt;0,F162/D162*100,"")</f>
        <v>54.6364181306774</v>
      </c>
    </row>
    <row r="163" customFormat="false" ht="38.25" hidden="false" customHeight="false" outlineLevel="0" collapsed="false">
      <c r="A163" s="50" t="n">
        <f aca="false">A162+1</f>
        <v>154</v>
      </c>
      <c r="B163" s="59" t="s">
        <v>68</v>
      </c>
      <c r="C163" s="63" t="s">
        <v>69</v>
      </c>
      <c r="D163" s="64" t="n">
        <v>2010</v>
      </c>
      <c r="E163" s="64" t="n">
        <v>1324</v>
      </c>
      <c r="F163" s="61" t="n">
        <v>776</v>
      </c>
      <c r="G163" s="54" t="n">
        <f aca="false">IF(D163&lt;&gt;0,F163/D163*100,"")</f>
        <v>38.6069651741294</v>
      </c>
      <c r="N163" s="62" t="n">
        <f aca="false">IF(D163&lt;&gt;0,F163/D163*100,"")</f>
        <v>38.6069651741294</v>
      </c>
    </row>
    <row r="164" customFormat="false" ht="51" hidden="false" customHeight="false" outlineLevel="0" collapsed="false">
      <c r="A164" s="50" t="n">
        <f aca="false">A163+1</f>
        <v>155</v>
      </c>
      <c r="B164" s="59" t="s">
        <v>70</v>
      </c>
      <c r="C164" s="60" t="n">
        <v>110209</v>
      </c>
      <c r="D164" s="64" t="n">
        <v>8091</v>
      </c>
      <c r="E164" s="64" t="n">
        <v>4351</v>
      </c>
      <c r="F164" s="61" t="n">
        <v>4351</v>
      </c>
      <c r="G164" s="54" t="n">
        <f aca="false">IF(D164&lt;&gt;0,F164/D164*100,"")</f>
        <v>53.7758002719071</v>
      </c>
      <c r="N164" s="62" t="n">
        <f aca="false">IF(D164&lt;&gt;0,F164/D164*100,"")</f>
        <v>53.7758002719071</v>
      </c>
    </row>
    <row r="165" customFormat="false" ht="25.5" hidden="false" customHeight="false" outlineLevel="0" collapsed="false">
      <c r="A165" s="50" t="n">
        <f aca="false">A164+1</f>
        <v>156</v>
      </c>
      <c r="B165" s="59" t="s">
        <v>71</v>
      </c>
      <c r="C165" s="60" t="n">
        <v>1202</v>
      </c>
      <c r="D165" s="64" t="n">
        <f aca="false">D166</f>
        <v>1</v>
      </c>
      <c r="E165" s="64" t="n">
        <f aca="false">E166</f>
        <v>1</v>
      </c>
      <c r="F165" s="64" t="n">
        <f aca="false">F166</f>
        <v>0</v>
      </c>
      <c r="G165" s="54" t="n">
        <f aca="false">IF(D165&lt;&gt;0,F165/D165*100,"")</f>
        <v>0</v>
      </c>
      <c r="N165" s="62" t="n">
        <f aca="false">IF(D165&lt;&gt;0,F165/D165*100,"")</f>
        <v>0</v>
      </c>
    </row>
    <row r="166" customFormat="false" ht="12.75" hidden="false" customHeight="false" outlineLevel="0" collapsed="false">
      <c r="A166" s="50" t="n">
        <f aca="false">A165+1</f>
        <v>157</v>
      </c>
      <c r="B166" s="59" t="s">
        <v>72</v>
      </c>
      <c r="C166" s="60" t="n">
        <v>120207</v>
      </c>
      <c r="D166" s="64" t="n">
        <v>1</v>
      </c>
      <c r="E166" s="64" t="n">
        <v>1</v>
      </c>
      <c r="F166" s="61" t="n">
        <v>0</v>
      </c>
      <c r="G166" s="54" t="n">
        <f aca="false">IF(D166&lt;&gt;0,F166/D166*100,"")</f>
        <v>0</v>
      </c>
      <c r="N166" s="62" t="n">
        <f aca="false">IF(D166&lt;&gt;0,F166/D166*100,"")</f>
        <v>0</v>
      </c>
    </row>
    <row r="167" customFormat="false" ht="25.5" hidden="false" customHeight="false" outlineLevel="0" collapsed="false">
      <c r="A167" s="50" t="n">
        <f aca="false">A166+1</f>
        <v>158</v>
      </c>
      <c r="B167" s="59" t="s">
        <v>73</v>
      </c>
      <c r="C167" s="63" t="s">
        <v>74</v>
      </c>
      <c r="D167" s="64" t="n">
        <f aca="false">D168+D169</f>
        <v>41</v>
      </c>
      <c r="E167" s="64" t="n">
        <f aca="false">E168+E169</f>
        <v>22</v>
      </c>
      <c r="F167" s="64" t="n">
        <f aca="false">F168+F169</f>
        <v>49</v>
      </c>
      <c r="G167" s="54" t="n">
        <f aca="false">IF(D167&lt;&gt;0,F167/D167*100,"")</f>
        <v>119.512195121951</v>
      </c>
      <c r="N167" s="62" t="n">
        <f aca="false">IF(D167&lt;&gt;0,F167/D167*100,"")</f>
        <v>119.512195121951</v>
      </c>
    </row>
    <row r="168" customFormat="false" ht="12.75" hidden="false" customHeight="false" outlineLevel="0" collapsed="false">
      <c r="A168" s="50" t="n">
        <f aca="false">A167+1</f>
        <v>159</v>
      </c>
      <c r="B168" s="59" t="s">
        <v>75</v>
      </c>
      <c r="C168" s="63" t="s">
        <v>76</v>
      </c>
      <c r="D168" s="64" t="n">
        <v>41</v>
      </c>
      <c r="E168" s="64" t="n">
        <v>22</v>
      </c>
      <c r="F168" s="61" t="n">
        <v>49</v>
      </c>
      <c r="G168" s="54" t="n">
        <f aca="false">IF(D168&lt;&gt;0,F168/D168*100,"")</f>
        <v>119.512195121951</v>
      </c>
      <c r="N168" s="62" t="n">
        <f aca="false">IF(D168&lt;&gt;0,F168/D168*100,"")</f>
        <v>119.512195121951</v>
      </c>
    </row>
    <row r="169" customFormat="false" ht="12.75" hidden="false" customHeight="false" outlineLevel="0" collapsed="false">
      <c r="A169" s="50" t="n">
        <f aca="false">A168+1</f>
        <v>160</v>
      </c>
      <c r="B169" s="59" t="s">
        <v>77</v>
      </c>
      <c r="C169" s="60" t="n">
        <v>150250</v>
      </c>
      <c r="D169" s="64" t="n">
        <v>0</v>
      </c>
      <c r="E169" s="64" t="n">
        <v>0</v>
      </c>
      <c r="F169" s="61" t="n">
        <v>0</v>
      </c>
      <c r="G169" s="54" t="str">
        <f aca="false">IF(D169&lt;&gt;0,F169/D169*100,"")</f>
        <v/>
      </c>
      <c r="N169" s="62" t="str">
        <f aca="false">IF(D169&lt;&gt;0,F169/D169*100,"")</f>
        <v/>
      </c>
    </row>
    <row r="170" customFormat="false" ht="51" hidden="false" customHeight="false" outlineLevel="0" collapsed="false">
      <c r="A170" s="50" t="n">
        <f aca="false">A169+1</f>
        <v>161</v>
      </c>
      <c r="B170" s="59" t="s">
        <v>78</v>
      </c>
      <c r="C170" s="63" t="s">
        <v>79</v>
      </c>
      <c r="D170" s="61" t="n">
        <f aca="false">D171+D174+D175</f>
        <v>12116</v>
      </c>
      <c r="E170" s="61" t="n">
        <f aca="false">E171+E174+E175</f>
        <v>6060</v>
      </c>
      <c r="F170" s="61" t="n">
        <f aca="false">F171+F174+F175</f>
        <v>10462</v>
      </c>
      <c r="G170" s="54" t="n">
        <f aca="false">IF(D170&lt;&gt;0,F170/D170*100,"")</f>
        <v>86.3486299108617</v>
      </c>
      <c r="N170" s="62" t="n">
        <f aca="false">IF(D170&lt;&gt;0,F170/D170*100,"")</f>
        <v>86.3486299108617</v>
      </c>
    </row>
    <row r="171" customFormat="false" ht="25.5" hidden="false" customHeight="false" outlineLevel="0" collapsed="false">
      <c r="A171" s="50" t="n">
        <f aca="false">A170+1</f>
        <v>162</v>
      </c>
      <c r="B171" s="59" t="s">
        <v>80</v>
      </c>
      <c r="C171" s="63" t="s">
        <v>81</v>
      </c>
      <c r="D171" s="61" t="n">
        <f aca="false">D172+D173</f>
        <v>9741</v>
      </c>
      <c r="E171" s="61" t="n">
        <f aca="false">E172+E173</f>
        <v>4872</v>
      </c>
      <c r="F171" s="61" t="n">
        <f aca="false">F172+F173</f>
        <v>8966</v>
      </c>
      <c r="G171" s="54" t="n">
        <f aca="false">IF(D171&lt;&gt;0,F171/D171*100,"")</f>
        <v>92.0439379940458</v>
      </c>
      <c r="N171" s="62" t="n">
        <f aca="false">IF(D171&lt;&gt;0,F171/D171*100,"")</f>
        <v>92.0439379940458</v>
      </c>
    </row>
    <row r="172" customFormat="false" ht="25.5" hidden="false" customHeight="false" outlineLevel="0" collapsed="false">
      <c r="A172" s="50" t="n">
        <f aca="false">A171+1</f>
        <v>163</v>
      </c>
      <c r="B172" s="59" t="s">
        <v>82</v>
      </c>
      <c r="C172" s="63" t="s">
        <v>83</v>
      </c>
      <c r="D172" s="64" t="n">
        <v>6781</v>
      </c>
      <c r="E172" s="64" t="n">
        <v>3392</v>
      </c>
      <c r="F172" s="61" t="n">
        <v>6091</v>
      </c>
      <c r="G172" s="54" t="n">
        <f aca="false">IF(D172&lt;&gt;0,F172/D172*100,"")</f>
        <v>89.8245096593423</v>
      </c>
      <c r="N172" s="62" t="n">
        <f aca="false">IF(D172&lt;&gt;0,F172/D172*100,"")</f>
        <v>89.8245096593423</v>
      </c>
    </row>
    <row r="173" customFormat="false" ht="25.5" hidden="false" customHeight="false" outlineLevel="0" collapsed="false">
      <c r="A173" s="50" t="n">
        <f aca="false">A172+1</f>
        <v>164</v>
      </c>
      <c r="B173" s="59" t="s">
        <v>84</v>
      </c>
      <c r="C173" s="63" t="s">
        <v>85</v>
      </c>
      <c r="D173" s="64" t="n">
        <v>2960</v>
      </c>
      <c r="E173" s="64" t="n">
        <v>1480</v>
      </c>
      <c r="F173" s="61" t="n">
        <v>2875</v>
      </c>
      <c r="G173" s="54" t="n">
        <f aca="false">IF(D173&lt;&gt;0,F173/D173*100,"")</f>
        <v>97.1283783783784</v>
      </c>
      <c r="N173" s="62" t="n">
        <f aca="false">IF(D173&lt;&gt;0,F173/D173*100,"")</f>
        <v>97.1283783783784</v>
      </c>
    </row>
    <row r="174" customFormat="false" ht="25.5" hidden="false" customHeight="false" outlineLevel="0" collapsed="false">
      <c r="A174" s="50" t="n">
        <f aca="false">A173+1</f>
        <v>165</v>
      </c>
      <c r="B174" s="59" t="s">
        <v>86</v>
      </c>
      <c r="C174" s="63" t="s">
        <v>87</v>
      </c>
      <c r="D174" s="64" t="n">
        <v>1863</v>
      </c>
      <c r="E174" s="64" t="n">
        <v>932</v>
      </c>
      <c r="F174" s="61" t="n">
        <v>1058</v>
      </c>
      <c r="G174" s="54" t="n">
        <f aca="false">IF(D174&lt;&gt;0,F174/D174*100,"")</f>
        <v>56.7901234567901</v>
      </c>
      <c r="N174" s="62" t="n">
        <f aca="false">IF(D174&lt;&gt;0,F174/D174*100,"")</f>
        <v>56.7901234567901</v>
      </c>
    </row>
    <row r="175" customFormat="false" ht="38.25" hidden="false" customHeight="false" outlineLevel="0" collapsed="false">
      <c r="A175" s="50" t="n">
        <f aca="false">A174+1</f>
        <v>166</v>
      </c>
      <c r="B175" s="59" t="s">
        <v>88</v>
      </c>
      <c r="C175" s="63" t="s">
        <v>89</v>
      </c>
      <c r="D175" s="64" t="n">
        <v>512</v>
      </c>
      <c r="E175" s="64" t="n">
        <v>256</v>
      </c>
      <c r="F175" s="61" t="n">
        <v>438</v>
      </c>
      <c r="G175" s="54" t="n">
        <f aca="false">IF(D175&lt;&gt;0,F175/D175*100,"")</f>
        <v>85.546875</v>
      </c>
      <c r="N175" s="62" t="n">
        <f aca="false">IF(D175&lt;&gt;0,F175/D175*100,"")</f>
        <v>85.546875</v>
      </c>
    </row>
    <row r="176" customFormat="false" ht="25.5" hidden="false" customHeight="false" outlineLevel="0" collapsed="false">
      <c r="A176" s="50" t="n">
        <f aca="false">A175+1</f>
        <v>167</v>
      </c>
      <c r="B176" s="59" t="s">
        <v>90</v>
      </c>
      <c r="C176" s="63" t="s">
        <v>91</v>
      </c>
      <c r="D176" s="64" t="n">
        <f aca="false">D177</f>
        <v>1</v>
      </c>
      <c r="E176" s="64" t="n">
        <f aca="false">E177</f>
        <v>1</v>
      </c>
      <c r="F176" s="61" t="n">
        <f aca="false">F177</f>
        <v>0</v>
      </c>
      <c r="G176" s="54" t="n">
        <f aca="false">IF(D176&lt;&gt;0,F176/D176*100,"")</f>
        <v>0</v>
      </c>
      <c r="N176" s="62" t="n">
        <f aca="false">IF(D176&lt;&gt;0,F176/D176*100,"")</f>
        <v>0</v>
      </c>
    </row>
    <row r="177" customFormat="false" ht="25.5" hidden="false" customHeight="false" outlineLevel="0" collapsed="false">
      <c r="A177" s="50" t="n">
        <f aca="false">A176+1</f>
        <v>168</v>
      </c>
      <c r="B177" s="59" t="s">
        <v>92</v>
      </c>
      <c r="C177" s="63" t="s">
        <v>93</v>
      </c>
      <c r="D177" s="64" t="n">
        <f aca="false">D178</f>
        <v>1</v>
      </c>
      <c r="E177" s="64" t="n">
        <f aca="false">E178</f>
        <v>1</v>
      </c>
      <c r="F177" s="61" t="n">
        <f aca="false">F178</f>
        <v>0</v>
      </c>
      <c r="G177" s="54" t="n">
        <f aca="false">IF(D177&lt;&gt;0,F177/D177*100,"")</f>
        <v>0</v>
      </c>
      <c r="N177" s="62" t="n">
        <f aca="false">IF(D177&lt;&gt;0,F177/D177*100,"")</f>
        <v>0</v>
      </c>
    </row>
    <row r="178" customFormat="false" ht="12.75" hidden="false" customHeight="false" outlineLevel="0" collapsed="false">
      <c r="A178" s="50" t="n">
        <f aca="false">A177+1</f>
        <v>169</v>
      </c>
      <c r="B178" s="59" t="s">
        <v>94</v>
      </c>
      <c r="C178" s="63" t="s">
        <v>95</v>
      </c>
      <c r="D178" s="64" t="n">
        <v>1</v>
      </c>
      <c r="E178" s="64" t="n">
        <v>1</v>
      </c>
      <c r="F178" s="61" t="n">
        <v>0</v>
      </c>
      <c r="G178" s="54" t="n">
        <f aca="false">IF(D178&lt;&gt;0,F178/D178*100,"")</f>
        <v>0</v>
      </c>
      <c r="N178" s="62" t="n">
        <f aca="false">IF(D178&lt;&gt;0,F178/D178*100,"")</f>
        <v>0</v>
      </c>
    </row>
    <row r="179" customFormat="false" ht="25.5" hidden="false" customHeight="false" outlineLevel="0" collapsed="false">
      <c r="A179" s="50" t="n">
        <f aca="false">A178+1</f>
        <v>170</v>
      </c>
      <c r="B179" s="59" t="s">
        <v>96</v>
      </c>
      <c r="C179" s="63" t="s">
        <v>97</v>
      </c>
      <c r="D179" s="64" t="n">
        <f aca="false">D180+D186</f>
        <v>9220</v>
      </c>
      <c r="E179" s="64" t="n">
        <f aca="false">E180+E186</f>
        <v>7061</v>
      </c>
      <c r="F179" s="64" t="n">
        <f aca="false">F180+F186</f>
        <v>5007</v>
      </c>
      <c r="G179" s="54" t="n">
        <f aca="false">IF(D179&lt;&gt;0,F179/D179*100,"")</f>
        <v>54.3058568329718</v>
      </c>
      <c r="N179" s="62" t="n">
        <f aca="false">IF(D179&lt;&gt;0,F179/D179*100,"")</f>
        <v>54.3058568329718</v>
      </c>
    </row>
    <row r="180" customFormat="false" ht="25.5" hidden="false" customHeight="false" outlineLevel="0" collapsed="false">
      <c r="A180" s="50" t="n">
        <f aca="false">A179+1</f>
        <v>171</v>
      </c>
      <c r="B180" s="59" t="s">
        <v>98</v>
      </c>
      <c r="C180" s="63" t="s">
        <v>99</v>
      </c>
      <c r="D180" s="64" t="n">
        <f aca="false">D181</f>
        <v>1217</v>
      </c>
      <c r="E180" s="64" t="n">
        <f aca="false">E181</f>
        <v>610</v>
      </c>
      <c r="F180" s="61" t="n">
        <f aca="false">F181</f>
        <v>536</v>
      </c>
      <c r="G180" s="54" t="n">
        <f aca="false">IF(D180&lt;&gt;0,F180/D180*100,"")</f>
        <v>44.0427280197206</v>
      </c>
      <c r="N180" s="62" t="n">
        <f aca="false">IF(D180&lt;&gt;0,F180/D180*100,"")</f>
        <v>44.0427280197206</v>
      </c>
    </row>
    <row r="181" customFormat="false" ht="25.5" hidden="false" customHeight="false" outlineLevel="0" collapsed="false">
      <c r="A181" s="50" t="n">
        <f aca="false">A180+1</f>
        <v>172</v>
      </c>
      <c r="B181" s="59" t="s">
        <v>100</v>
      </c>
      <c r="C181" s="63" t="s">
        <v>101</v>
      </c>
      <c r="D181" s="64" t="n">
        <f aca="false">D182+D183+D185</f>
        <v>1217</v>
      </c>
      <c r="E181" s="64" t="n">
        <f aca="false">E182+E183+E185</f>
        <v>610</v>
      </c>
      <c r="F181" s="64" t="n">
        <f aca="false">F182+F183+F185</f>
        <v>536</v>
      </c>
      <c r="G181" s="54" t="n">
        <f aca="false">IF(D181&lt;&gt;0,F181/D181*100,"")</f>
        <v>44.0427280197206</v>
      </c>
      <c r="N181" s="62" t="n">
        <f aca="false">IF(D181&lt;&gt;0,F181/D181*100,"")</f>
        <v>44.0427280197206</v>
      </c>
    </row>
    <row r="182" customFormat="false" ht="12.75" hidden="false" customHeight="false" outlineLevel="0" collapsed="false">
      <c r="A182" s="50" t="n">
        <f aca="false">A181+1</f>
        <v>173</v>
      </c>
      <c r="B182" s="67" t="s">
        <v>102</v>
      </c>
      <c r="C182" s="60" t="n">
        <v>300201</v>
      </c>
      <c r="D182" s="64" t="n">
        <v>184</v>
      </c>
      <c r="E182" s="64" t="n">
        <v>92</v>
      </c>
      <c r="F182" s="61" t="n">
        <v>349</v>
      </c>
      <c r="G182" s="54" t="n">
        <f aca="false">IF(D182&lt;&gt;0,F182/D182*100,"")</f>
        <v>189.673913043478</v>
      </c>
      <c r="N182" s="62" t="n">
        <f aca="false">IF(D182&lt;&gt;0,F182/D182*100,"")</f>
        <v>189.673913043478</v>
      </c>
    </row>
    <row r="183" customFormat="false" ht="12.75" hidden="false" customHeight="false" outlineLevel="0" collapsed="false">
      <c r="A183" s="50" t="n">
        <f aca="false">A182+1</f>
        <v>174</v>
      </c>
      <c r="B183" s="59" t="s">
        <v>103</v>
      </c>
      <c r="C183" s="63" t="s">
        <v>104</v>
      </c>
      <c r="D183" s="64" t="n">
        <f aca="false">D184</f>
        <v>384</v>
      </c>
      <c r="E183" s="64" t="n">
        <f aca="false">E184</f>
        <v>192</v>
      </c>
      <c r="F183" s="64" t="n">
        <f aca="false">F184</f>
        <v>187</v>
      </c>
      <c r="G183" s="54" t="n">
        <f aca="false">IF(D183&lt;&gt;0,F183/D183*100,"")</f>
        <v>48.6979166666667</v>
      </c>
      <c r="N183" s="62" t="n">
        <f aca="false">IF(D183&lt;&gt;0,F183/D183*100,"")</f>
        <v>48.6979166666667</v>
      </c>
    </row>
    <row r="184" customFormat="false" ht="25.5" hidden="false" customHeight="false" outlineLevel="0" collapsed="false">
      <c r="A184" s="50" t="n">
        <f aca="false">A183+1</f>
        <v>175</v>
      </c>
      <c r="B184" s="59" t="s">
        <v>105</v>
      </c>
      <c r="C184" s="60" t="n">
        <v>30020530</v>
      </c>
      <c r="D184" s="64" t="n">
        <v>384</v>
      </c>
      <c r="E184" s="64" t="n">
        <v>192</v>
      </c>
      <c r="F184" s="61" t="n">
        <v>187</v>
      </c>
      <c r="G184" s="54" t="n">
        <f aca="false">IF(D184&lt;&gt;0,F184/D184*100,"")</f>
        <v>48.6979166666667</v>
      </c>
      <c r="N184" s="62" t="n">
        <f aca="false">IF(D184&lt;&gt;0,F184/D184*100,"")</f>
        <v>48.6979166666667</v>
      </c>
    </row>
    <row r="185" customFormat="false" ht="12.75" hidden="false" customHeight="false" outlineLevel="0" collapsed="false">
      <c r="A185" s="50" t="n">
        <f aca="false">A184+1</f>
        <v>176</v>
      </c>
      <c r="B185" s="59" t="s">
        <v>106</v>
      </c>
      <c r="C185" s="60" t="n">
        <v>300250</v>
      </c>
      <c r="D185" s="64" t="n">
        <v>649</v>
      </c>
      <c r="E185" s="64" t="n">
        <v>326</v>
      </c>
      <c r="F185" s="61" t="n">
        <v>0</v>
      </c>
      <c r="G185" s="54" t="n">
        <f aca="false">IF(D185&lt;&gt;0,F185/D185*100,"")</f>
        <v>0</v>
      </c>
      <c r="N185" s="62"/>
    </row>
    <row r="186" customFormat="false" ht="38.25" hidden="false" customHeight="false" outlineLevel="0" collapsed="false">
      <c r="A186" s="50" t="n">
        <f aca="false">A185+1</f>
        <v>177</v>
      </c>
      <c r="B186" s="59" t="s">
        <v>107</v>
      </c>
      <c r="C186" s="63" t="s">
        <v>108</v>
      </c>
      <c r="D186" s="61" t="n">
        <f aca="false">D187+D192+D194+D197+D202</f>
        <v>8003</v>
      </c>
      <c r="E186" s="61" t="n">
        <f aca="false">E187+E192+E194+E197+E202</f>
        <v>6451</v>
      </c>
      <c r="F186" s="61" t="n">
        <f aca="false">F187+F192+F194+F197+F202</f>
        <v>4471</v>
      </c>
      <c r="G186" s="54" t="n">
        <f aca="false">IF(D186&lt;&gt;0,F186/D186*100,"")</f>
        <v>55.8665500437336</v>
      </c>
      <c r="N186" s="62" t="n">
        <f aca="false">IF(D186&lt;&gt;0,F186/D186*100,"")</f>
        <v>55.8665500437336</v>
      </c>
    </row>
    <row r="187" customFormat="false" ht="51" hidden="false" customHeight="false" outlineLevel="0" collapsed="false">
      <c r="A187" s="50" t="n">
        <f aca="false">A186+1</f>
        <v>178</v>
      </c>
      <c r="B187" s="59" t="s">
        <v>214</v>
      </c>
      <c r="C187" s="63" t="s">
        <v>110</v>
      </c>
      <c r="D187" s="61" t="n">
        <f aca="false">D188+D189+D190+D191</f>
        <v>4524</v>
      </c>
      <c r="E187" s="61" t="n">
        <f aca="false">E188+E189+E190+E191</f>
        <v>2264</v>
      </c>
      <c r="F187" s="61" t="n">
        <f aca="false">F188+F189+F190+F191</f>
        <v>969</v>
      </c>
      <c r="G187" s="54" t="n">
        <f aca="false">IF(D187&lt;&gt;0,F187/D187*100,"")</f>
        <v>21.4190981432361</v>
      </c>
      <c r="N187" s="62" t="n">
        <f aca="false">IF(D187&lt;&gt;0,F187/D187*100,"")</f>
        <v>21.4190981432361</v>
      </c>
    </row>
    <row r="188" customFormat="false" ht="12.75" hidden="false" customHeight="false" outlineLevel="0" collapsed="false">
      <c r="A188" s="50" t="n">
        <f aca="false">A187+1</f>
        <v>179</v>
      </c>
      <c r="B188" s="59" t="s">
        <v>111</v>
      </c>
      <c r="C188" s="63" t="s">
        <v>112</v>
      </c>
      <c r="D188" s="64" t="n">
        <v>3972</v>
      </c>
      <c r="E188" s="64" t="n">
        <v>1986</v>
      </c>
      <c r="F188" s="61" t="n">
        <v>64</v>
      </c>
      <c r="G188" s="54" t="n">
        <f aca="false">IF(D188&lt;&gt;0,F188/D188*100,"")</f>
        <v>1.61127895266868</v>
      </c>
      <c r="N188" s="62" t="n">
        <f aca="false">IF(D188&lt;&gt;0,F188/D188*100,"")</f>
        <v>1.61127895266868</v>
      </c>
    </row>
    <row r="189" customFormat="false" ht="38.25" hidden="false" customHeight="false" outlineLevel="0" collapsed="false">
      <c r="A189" s="50" t="n">
        <f aca="false">A188+1</f>
        <v>180</v>
      </c>
      <c r="B189" s="59" t="s">
        <v>113</v>
      </c>
      <c r="C189" s="63" t="s">
        <v>114</v>
      </c>
      <c r="D189" s="64" t="n">
        <v>363</v>
      </c>
      <c r="E189" s="64" t="n">
        <v>182</v>
      </c>
      <c r="F189" s="61" t="n">
        <v>291</v>
      </c>
      <c r="G189" s="54" t="n">
        <f aca="false">IF(D189&lt;&gt;0,F189/D189*100,"")</f>
        <v>80.1652892561984</v>
      </c>
      <c r="N189" s="62" t="n">
        <f aca="false">IF(D189&lt;&gt;0,F189/D189*100,"")</f>
        <v>80.1652892561984</v>
      </c>
    </row>
    <row r="190" customFormat="false" ht="25.5" hidden="false" customHeight="false" outlineLevel="0" collapsed="false">
      <c r="A190" s="50" t="n">
        <f aca="false">A189+1</f>
        <v>181</v>
      </c>
      <c r="B190" s="68" t="s">
        <v>115</v>
      </c>
      <c r="C190" s="60" t="n">
        <v>330228</v>
      </c>
      <c r="D190" s="64" t="n">
        <v>14</v>
      </c>
      <c r="E190" s="64" t="n">
        <v>8</v>
      </c>
      <c r="F190" s="64" t="n">
        <v>2</v>
      </c>
      <c r="G190" s="54" t="n">
        <f aca="false">IF(D190&lt;&gt;0,F190/D190*100,"")</f>
        <v>14.2857142857143</v>
      </c>
      <c r="N190" s="62" t="n">
        <f aca="false">IF(D190&lt;&gt;0,F190/D190*100,"")</f>
        <v>14.2857142857143</v>
      </c>
    </row>
    <row r="191" customFormat="false" ht="25.5" hidden="false" customHeight="false" outlineLevel="0" collapsed="false">
      <c r="A191" s="50" t="n">
        <f aca="false">A190+1</f>
        <v>182</v>
      </c>
      <c r="B191" s="68" t="s">
        <v>116</v>
      </c>
      <c r="C191" s="60" t="n">
        <v>330250</v>
      </c>
      <c r="D191" s="64" t="n">
        <v>175</v>
      </c>
      <c r="E191" s="64" t="n">
        <v>88</v>
      </c>
      <c r="F191" s="64" t="n">
        <v>612</v>
      </c>
      <c r="G191" s="54" t="n">
        <f aca="false">IF(D191&lt;&gt;0,F191/D191*100,"")</f>
        <v>349.714285714286</v>
      </c>
      <c r="N191" s="62" t="n">
        <f aca="false">IF(D191&lt;&gt;0,F191/D191*100,"")</f>
        <v>349.714285714286</v>
      </c>
    </row>
    <row r="192" customFormat="false" ht="38.25" hidden="false" customHeight="false" outlineLevel="0" collapsed="false">
      <c r="A192" s="50" t="n">
        <f aca="false">A191+1</f>
        <v>183</v>
      </c>
      <c r="B192" s="59" t="s">
        <v>215</v>
      </c>
      <c r="C192" s="63" t="s">
        <v>118</v>
      </c>
      <c r="D192" s="64" t="n">
        <f aca="false">D193</f>
        <v>6</v>
      </c>
      <c r="E192" s="64" t="n">
        <f aca="false">E193</f>
        <v>4</v>
      </c>
      <c r="F192" s="61" t="n">
        <f aca="false">F193</f>
        <v>3</v>
      </c>
      <c r="G192" s="54" t="n">
        <f aca="false">IF(D192&lt;&gt;0,F192/D192*100,"")</f>
        <v>50</v>
      </c>
      <c r="N192" s="62" t="n">
        <f aca="false">IF(D192&lt;&gt;0,F192/D192*100,"")</f>
        <v>50</v>
      </c>
    </row>
    <row r="193" customFormat="false" ht="12.75" hidden="false" customHeight="false" outlineLevel="0" collapsed="false">
      <c r="A193" s="50" t="n">
        <f aca="false">A192+1</f>
        <v>184</v>
      </c>
      <c r="B193" s="59" t="s">
        <v>119</v>
      </c>
      <c r="C193" s="63" t="s">
        <v>120</v>
      </c>
      <c r="D193" s="64" t="n">
        <v>6</v>
      </c>
      <c r="E193" s="64" t="n">
        <v>4</v>
      </c>
      <c r="F193" s="61" t="n">
        <v>3</v>
      </c>
      <c r="G193" s="54" t="n">
        <f aca="false">IF(D193&lt;&gt;0,F193/D193*100,"")</f>
        <v>50</v>
      </c>
      <c r="N193" s="62" t="n">
        <f aca="false">IF(D193&lt;&gt;0,F193/D193*100,"")</f>
        <v>50</v>
      </c>
    </row>
    <row r="194" customFormat="false" ht="25.5" hidden="false" customHeight="false" outlineLevel="0" collapsed="false">
      <c r="A194" s="50" t="n">
        <f aca="false">A193+1</f>
        <v>185</v>
      </c>
      <c r="B194" s="59" t="s">
        <v>121</v>
      </c>
      <c r="C194" s="63" t="s">
        <v>122</v>
      </c>
      <c r="D194" s="64" t="n">
        <f aca="false">D195+D196</f>
        <v>3176</v>
      </c>
      <c r="E194" s="64" t="n">
        <f aca="false">E195+E196</f>
        <v>1590</v>
      </c>
      <c r="F194" s="61" t="n">
        <f aca="false">F195+F196</f>
        <v>1768</v>
      </c>
      <c r="G194" s="54" t="n">
        <f aca="false">IF(D194&lt;&gt;0,F194/D194*100,"")</f>
        <v>55.6675062972292</v>
      </c>
      <c r="N194" s="62" t="n">
        <f aca="false">IF(D194&lt;&gt;0,F194/D194*100,"")</f>
        <v>55.6675062972292</v>
      </c>
    </row>
    <row r="195" customFormat="false" ht="25.5" hidden="false" customHeight="false" outlineLevel="0" collapsed="false">
      <c r="A195" s="50" t="n">
        <f aca="false">A194+1</f>
        <v>186</v>
      </c>
      <c r="B195" s="59" t="s">
        <v>123</v>
      </c>
      <c r="C195" s="63" t="s">
        <v>124</v>
      </c>
      <c r="D195" s="64" t="n">
        <v>3170</v>
      </c>
      <c r="E195" s="64" t="n">
        <v>1586</v>
      </c>
      <c r="F195" s="61" t="n">
        <v>1763</v>
      </c>
      <c r="G195" s="54" t="n">
        <f aca="false">IF(D195&lt;&gt;0,F195/D195*100,"")</f>
        <v>55.615141955836</v>
      </c>
      <c r="N195" s="62" t="n">
        <f aca="false">IF(D195&lt;&gt;0,F195/D195*100,"")</f>
        <v>55.615141955836</v>
      </c>
    </row>
    <row r="196" s="45" customFormat="true" ht="12.75" hidden="false" customHeight="false" outlineLevel="0" collapsed="false">
      <c r="A196" s="50" t="n">
        <f aca="false">A195+1</f>
        <v>187</v>
      </c>
      <c r="B196" s="69" t="s">
        <v>125</v>
      </c>
      <c r="C196" s="70" t="n">
        <v>350250</v>
      </c>
      <c r="D196" s="71" t="n">
        <v>6</v>
      </c>
      <c r="E196" s="71" t="n">
        <v>4</v>
      </c>
      <c r="F196" s="71" t="n">
        <v>5</v>
      </c>
      <c r="G196" s="54" t="n">
        <f aca="false">IF(D196&lt;&gt;0,F196/D196*100,"")</f>
        <v>83.3333333333333</v>
      </c>
      <c r="N196" s="62" t="n">
        <f aca="false">IF(D196&lt;&gt;0,F196/D196*100,"")</f>
        <v>83.3333333333333</v>
      </c>
    </row>
    <row r="197" customFormat="false" ht="38.25" hidden="false" customHeight="false" outlineLevel="0" collapsed="false">
      <c r="A197" s="50" t="n">
        <f aca="false">A196+1</f>
        <v>188</v>
      </c>
      <c r="B197" s="59" t="s">
        <v>216</v>
      </c>
      <c r="C197" s="63" t="s">
        <v>127</v>
      </c>
      <c r="D197" s="61" t="n">
        <f aca="false">D198+D199+D201+D200</f>
        <v>14369</v>
      </c>
      <c r="E197" s="61" t="n">
        <f aca="false">E198+E199+E201+E200</f>
        <v>9769</v>
      </c>
      <c r="F197" s="61" t="n">
        <f aca="false">F198+F199+F201+F200</f>
        <v>8855</v>
      </c>
      <c r="G197" s="54" t="n">
        <f aca="false">IF(D197&lt;&gt;0,F197/D197*100,"")</f>
        <v>61.6257220405039</v>
      </c>
      <c r="N197" s="62" t="n">
        <f aca="false">IF(D197&lt;&gt;0,F197/D197*100,"")</f>
        <v>61.6257220405039</v>
      </c>
    </row>
    <row r="198" customFormat="false" ht="25.5" hidden="false" customHeight="false" outlineLevel="0" collapsed="false">
      <c r="A198" s="50" t="n">
        <f aca="false">A197+1</f>
        <v>189</v>
      </c>
      <c r="B198" s="59" t="s">
        <v>128</v>
      </c>
      <c r="C198" s="63" t="s">
        <v>129</v>
      </c>
      <c r="D198" s="64" t="n">
        <v>1022</v>
      </c>
      <c r="E198" s="64" t="n">
        <v>1022</v>
      </c>
      <c r="F198" s="61" t="n">
        <v>0</v>
      </c>
      <c r="G198" s="54" t="n">
        <f aca="false">IF(D198&lt;&gt;0,F198/D198*100,"")</f>
        <v>0</v>
      </c>
      <c r="N198" s="62" t="n">
        <f aca="false">IF(D198&lt;&gt;0,F198/D198*100,"")</f>
        <v>0</v>
      </c>
    </row>
    <row r="199" customFormat="false" ht="12.75" hidden="false" customHeight="false" outlineLevel="0" collapsed="false">
      <c r="A199" s="50" t="n">
        <f aca="false">A198+1</f>
        <v>190</v>
      </c>
      <c r="B199" s="59" t="s">
        <v>130</v>
      </c>
      <c r="C199" s="63" t="s">
        <v>131</v>
      </c>
      <c r="D199" s="64" t="n">
        <v>11854</v>
      </c>
      <c r="E199" s="64" t="n">
        <v>8095</v>
      </c>
      <c r="F199" s="61" t="n">
        <v>8603</v>
      </c>
      <c r="G199" s="54" t="n">
        <f aca="false">IF(D199&lt;&gt;0,F199/D199*100,"")</f>
        <v>72.5746583431753</v>
      </c>
      <c r="N199" s="62" t="n">
        <f aca="false">IF(D199&lt;&gt;0,F199/D199*100,"")</f>
        <v>72.5746583431753</v>
      </c>
    </row>
    <row r="200" customFormat="false" ht="12.75" hidden="false" customHeight="false" outlineLevel="0" collapsed="false">
      <c r="A200" s="50" t="n">
        <f aca="false">A199+1</f>
        <v>191</v>
      </c>
      <c r="B200" s="59" t="s">
        <v>132</v>
      </c>
      <c r="C200" s="60" t="n">
        <v>360223</v>
      </c>
      <c r="D200" s="64" t="n">
        <v>0</v>
      </c>
      <c r="E200" s="64" t="n">
        <v>0</v>
      </c>
      <c r="F200" s="61" t="n">
        <v>0</v>
      </c>
      <c r="G200" s="54" t="str">
        <f aca="false">IF(D200&lt;&gt;0,F200/D200*100,"")</f>
        <v/>
      </c>
      <c r="N200" s="62" t="str">
        <f aca="false">IF(D200&lt;&gt;0,F200/D200*100,"")</f>
        <v/>
      </c>
    </row>
    <row r="201" customFormat="false" ht="12.75" hidden="false" customHeight="false" outlineLevel="0" collapsed="false">
      <c r="A201" s="50" t="n">
        <f aca="false">A200+1</f>
        <v>192</v>
      </c>
      <c r="B201" s="59" t="s">
        <v>134</v>
      </c>
      <c r="C201" s="63" t="s">
        <v>135</v>
      </c>
      <c r="D201" s="64" t="n">
        <v>1493</v>
      </c>
      <c r="E201" s="64" t="n">
        <v>652</v>
      </c>
      <c r="F201" s="61" t="n">
        <v>252</v>
      </c>
      <c r="G201" s="54" t="n">
        <f aca="false">IF(D201&lt;&gt;0,F201/D201*100,"")</f>
        <v>16.8787675820496</v>
      </c>
      <c r="N201" s="62" t="n">
        <f aca="false">IF(D201&lt;&gt;0,F201/D201*100,"")</f>
        <v>16.8787675820496</v>
      </c>
    </row>
    <row r="202" customFormat="false" ht="38.25" hidden="false" customHeight="false" outlineLevel="0" collapsed="false">
      <c r="A202" s="50" t="n">
        <f aca="false">A201+1</f>
        <v>193</v>
      </c>
      <c r="B202" s="59" t="s">
        <v>217</v>
      </c>
      <c r="C202" s="63" t="s">
        <v>137</v>
      </c>
      <c r="D202" s="61" t="n">
        <f aca="false">D203+D204</f>
        <v>-14072</v>
      </c>
      <c r="E202" s="61" t="n">
        <f aca="false">E203+E204</f>
        <v>-7176</v>
      </c>
      <c r="F202" s="61" t="n">
        <f aca="false">F203+F204</f>
        <v>-7124</v>
      </c>
      <c r="G202" s="54" t="n">
        <f aca="false">IF(D202&lt;&gt;0,F202/D202*100,"")</f>
        <v>50.6253553155202</v>
      </c>
      <c r="N202" s="62" t="n">
        <f aca="false">IF(D202&lt;&gt;0,F202/D202*100,"")</f>
        <v>50.6253553155202</v>
      </c>
    </row>
    <row r="203" customFormat="false" ht="51" hidden="false" customHeight="false" outlineLevel="0" collapsed="false">
      <c r="A203" s="50" t="n">
        <f aca="false">A202+1</f>
        <v>194</v>
      </c>
      <c r="B203" s="59" t="s">
        <v>138</v>
      </c>
      <c r="C203" s="63" t="s">
        <v>139</v>
      </c>
      <c r="D203" s="64" t="n">
        <v>-14072</v>
      </c>
      <c r="E203" s="64" t="n">
        <v>-7176</v>
      </c>
      <c r="F203" s="61" t="n">
        <v>-7176</v>
      </c>
      <c r="G203" s="54" t="n">
        <f aca="false">IF(D203&lt;&gt;0,F203/D203*100,"")</f>
        <v>50.9948834565094</v>
      </c>
      <c r="N203" s="62" t="n">
        <f aca="false">IF(D203&lt;&gt;0,F203/D203*100,"")</f>
        <v>50.9948834565094</v>
      </c>
    </row>
    <row r="204" customFormat="false" ht="25.5" hidden="false" customHeight="false" outlineLevel="0" collapsed="false">
      <c r="A204" s="50" t="n">
        <f aca="false">A203+1</f>
        <v>195</v>
      </c>
      <c r="B204" s="59" t="s">
        <v>142</v>
      </c>
      <c r="C204" s="60" t="n">
        <v>370205</v>
      </c>
      <c r="D204" s="64" t="n">
        <v>0</v>
      </c>
      <c r="E204" s="64" t="n">
        <v>0</v>
      </c>
      <c r="F204" s="61" t="n">
        <v>52</v>
      </c>
      <c r="G204" s="54" t="str">
        <f aca="false">IF(D204&lt;&gt;0,F204/D204*100,"")</f>
        <v/>
      </c>
      <c r="N204" s="62" t="str">
        <f aca="false">IF(D204&lt;&gt;0,F204/D204*100,"")</f>
        <v/>
      </c>
    </row>
    <row r="205" customFormat="false" ht="12.75" hidden="false" customHeight="false" outlineLevel="0" collapsed="false">
      <c r="A205" s="50" t="n">
        <f aca="false">A204+1</f>
        <v>196</v>
      </c>
      <c r="B205" s="59" t="s">
        <v>161</v>
      </c>
      <c r="C205" s="63" t="s">
        <v>162</v>
      </c>
      <c r="D205" s="64" t="n">
        <f aca="false">D206</f>
        <v>470</v>
      </c>
      <c r="E205" s="64" t="n">
        <f aca="false">E206</f>
        <v>330</v>
      </c>
      <c r="F205" s="61" t="n">
        <f aca="false">F206</f>
        <v>1960</v>
      </c>
      <c r="G205" s="54" t="n">
        <f aca="false">IF(D205&lt;&gt;0,F205/D205*100,"")</f>
        <v>417.021276595745</v>
      </c>
      <c r="N205" s="62" t="n">
        <f aca="false">IF(D205&lt;&gt;0,F205/D205*100,"")</f>
        <v>417.021276595745</v>
      </c>
    </row>
    <row r="206" customFormat="false" ht="38.25" hidden="false" customHeight="false" outlineLevel="0" collapsed="false">
      <c r="A206" s="50" t="n">
        <f aca="false">A205+1</f>
        <v>197</v>
      </c>
      <c r="B206" s="59" t="s">
        <v>163</v>
      </c>
      <c r="C206" s="63" t="s">
        <v>164</v>
      </c>
      <c r="D206" s="64" t="n">
        <f aca="false">D207</f>
        <v>470</v>
      </c>
      <c r="E206" s="64" t="n">
        <f aca="false">E207+E213</f>
        <v>330</v>
      </c>
      <c r="F206" s="64" t="n">
        <f aca="false">F207+F213</f>
        <v>1960</v>
      </c>
      <c r="G206" s="54" t="n">
        <f aca="false">IF(D206&lt;&gt;0,F206/D206*100,"")</f>
        <v>417.021276595745</v>
      </c>
      <c r="N206" s="62" t="n">
        <f aca="false">IF(D206&lt;&gt;0,F206/D206*100,"")</f>
        <v>417.021276595745</v>
      </c>
    </row>
    <row r="207" customFormat="false" ht="51" hidden="false" customHeight="false" outlineLevel="0" collapsed="false">
      <c r="A207" s="50" t="n">
        <f aca="false">A206+1</f>
        <v>198</v>
      </c>
      <c r="B207" s="59" t="s">
        <v>218</v>
      </c>
      <c r="C207" s="63" t="s">
        <v>167</v>
      </c>
      <c r="D207" s="64" t="n">
        <f aca="false">D209+D210+D208+D212+D211</f>
        <v>470</v>
      </c>
      <c r="E207" s="64" t="n">
        <f aca="false">E209+E210+E208+E212+E211</f>
        <v>330</v>
      </c>
      <c r="F207" s="64" t="n">
        <f aca="false">F209+F210+F208+F212+F211</f>
        <v>1960</v>
      </c>
      <c r="G207" s="54" t="n">
        <f aca="false">IF(D207&lt;&gt;0,F207/D207*100,"")</f>
        <v>417.021276595745</v>
      </c>
      <c r="N207" s="62" t="n">
        <f aca="false">IF(D207&lt;&gt;0,F207/D207*100,"")</f>
        <v>417.021276595745</v>
      </c>
    </row>
    <row r="208" customFormat="false" ht="25.5" hidden="false" customHeight="false" outlineLevel="0" collapsed="false">
      <c r="A208" s="50" t="n">
        <f aca="false">A207+1</f>
        <v>199</v>
      </c>
      <c r="B208" s="59" t="s">
        <v>173</v>
      </c>
      <c r="C208" s="60" t="n">
        <v>420228</v>
      </c>
      <c r="D208" s="64" t="n">
        <v>0</v>
      </c>
      <c r="E208" s="64" t="n">
        <v>0</v>
      </c>
      <c r="F208" s="64" t="n">
        <v>0</v>
      </c>
      <c r="G208" s="54" t="str">
        <f aca="false">IF(D208&lt;&gt;0,F208/D208*100,"")</f>
        <v/>
      </c>
      <c r="N208" s="62"/>
    </row>
    <row r="209" s="45" customFormat="true" ht="38.25" hidden="false" customHeight="false" outlineLevel="0" collapsed="false">
      <c r="A209" s="50" t="n">
        <f aca="false">A208+1</f>
        <v>200</v>
      </c>
      <c r="B209" s="69" t="s">
        <v>174</v>
      </c>
      <c r="C209" s="72" t="s">
        <v>175</v>
      </c>
      <c r="D209" s="71" t="n">
        <v>410</v>
      </c>
      <c r="E209" s="71" t="n">
        <v>300</v>
      </c>
      <c r="F209" s="71" t="n">
        <v>54</v>
      </c>
      <c r="G209" s="54" t="n">
        <f aca="false">IF(D209&lt;&gt;0,F209/D209*100,"")</f>
        <v>13.1707317073171</v>
      </c>
      <c r="N209" s="62" t="n">
        <f aca="false">IF(D209&lt;&gt;0,F209/D209*100,"")</f>
        <v>13.1707317073171</v>
      </c>
    </row>
    <row r="210" customFormat="false" ht="25.5" hidden="false" customHeight="false" outlineLevel="0" collapsed="false">
      <c r="A210" s="50" t="n">
        <f aca="false">A209+1</f>
        <v>201</v>
      </c>
      <c r="B210" s="59" t="s">
        <v>176</v>
      </c>
      <c r="C210" s="63" t="s">
        <v>177</v>
      </c>
      <c r="D210" s="64" t="n">
        <v>60</v>
      </c>
      <c r="E210" s="64" t="n">
        <v>30</v>
      </c>
      <c r="F210" s="61" t="n">
        <v>31</v>
      </c>
      <c r="G210" s="54" t="n">
        <f aca="false">IF(D210&lt;&gt;0,F210/D210*100,"")</f>
        <v>51.6666666666667</v>
      </c>
      <c r="N210" s="62" t="n">
        <f aca="false">IF(D210&lt;&gt;0,F210/D210*100,"")</f>
        <v>51.6666666666667</v>
      </c>
    </row>
    <row r="211" customFormat="false" ht="38.25" hidden="false" customHeight="false" outlineLevel="0" collapsed="false">
      <c r="A211" s="50" t="n">
        <f aca="false">A210+1</f>
        <v>202</v>
      </c>
      <c r="B211" s="59" t="s">
        <v>182</v>
      </c>
      <c r="C211" s="60" t="n">
        <v>42027901</v>
      </c>
      <c r="D211" s="64" t="n">
        <v>0</v>
      </c>
      <c r="E211" s="64" t="n">
        <v>0</v>
      </c>
      <c r="F211" s="61" t="n">
        <v>0</v>
      </c>
      <c r="G211" s="54" t="str">
        <f aca="false">IF(D211&lt;&gt;0,F211/D211*100,"")</f>
        <v/>
      </c>
      <c r="N211" s="62" t="str">
        <f aca="false">IF(D211&lt;&gt;0,F211/D211*100,"")</f>
        <v/>
      </c>
    </row>
    <row r="212" customFormat="false" ht="38.25" hidden="false" customHeight="false" outlineLevel="0" collapsed="false">
      <c r="A212" s="50" t="n">
        <f aca="false">A211+1</f>
        <v>203</v>
      </c>
      <c r="B212" s="59" t="s">
        <v>219</v>
      </c>
      <c r="C212" s="60" t="n">
        <v>420266</v>
      </c>
      <c r="D212" s="64" t="n">
        <v>0</v>
      </c>
      <c r="E212" s="64" t="n">
        <v>0</v>
      </c>
      <c r="F212" s="61" t="n">
        <v>1875</v>
      </c>
      <c r="G212" s="54" t="str">
        <f aca="false">IF(D212&lt;&gt;0,F212/D212*100,"")</f>
        <v/>
      </c>
      <c r="N212" s="62" t="str">
        <f aca="false">IF(D212&lt;&gt;0,F212/D212*100,"")</f>
        <v/>
      </c>
    </row>
    <row r="213" customFormat="false" ht="12.75" hidden="false" customHeight="false" outlineLevel="0" collapsed="false">
      <c r="A213" s="50" t="n">
        <f aca="false">A212+1</f>
        <v>204</v>
      </c>
      <c r="B213" s="59" t="s">
        <v>220</v>
      </c>
      <c r="C213" s="60" t="n">
        <v>4302</v>
      </c>
      <c r="D213" s="64" t="n">
        <f aca="false">D214</f>
        <v>0</v>
      </c>
      <c r="E213" s="64" t="n">
        <v>0</v>
      </c>
      <c r="F213" s="64" t="n">
        <f aca="false">F214</f>
        <v>0</v>
      </c>
      <c r="G213" s="54" t="str">
        <f aca="false">IF(D213&lt;&gt;0,F213/D213*100,"")</f>
        <v/>
      </c>
      <c r="N213" s="62" t="str">
        <f aca="false">IF(D213&lt;&gt;0,F213/D213*100,"")</f>
        <v/>
      </c>
    </row>
    <row r="214" customFormat="false" ht="38.25" hidden="false" customHeight="false" outlineLevel="0" collapsed="false">
      <c r="A214" s="50" t="n">
        <f aca="false">A213+1</f>
        <v>205</v>
      </c>
      <c r="B214" s="59" t="s">
        <v>192</v>
      </c>
      <c r="C214" s="60" t="n">
        <v>430220</v>
      </c>
      <c r="D214" s="64" t="n">
        <v>0</v>
      </c>
      <c r="E214" s="64" t="n">
        <v>0</v>
      </c>
      <c r="F214" s="61" t="n">
        <v>0</v>
      </c>
      <c r="G214" s="54" t="str">
        <f aca="false">IF(D214&lt;&gt;0,F214/D214*100,"")</f>
        <v/>
      </c>
      <c r="N214" s="62" t="str">
        <f aca="false">IF(D214&lt;&gt;0,F214/D214*100,"")</f>
        <v/>
      </c>
    </row>
    <row r="215" s="58" customFormat="true" ht="51" hidden="false" customHeight="false" outlineLevel="0" collapsed="false">
      <c r="A215" s="73" t="n">
        <f aca="false">A214+1</f>
        <v>206</v>
      </c>
      <c r="B215" s="74" t="s">
        <v>221</v>
      </c>
      <c r="C215" s="75" t="s">
        <v>15</v>
      </c>
      <c r="D215" s="76" t="n">
        <f aca="false">D217+D224+D234+D231+D255+D266</f>
        <v>267726</v>
      </c>
      <c r="E215" s="76" t="n">
        <f aca="false">E217+E224+E234+E231+E255+E266</f>
        <v>192761</v>
      </c>
      <c r="F215" s="76" t="n">
        <f aca="false">F217+F224+F234+F231+F255+F266</f>
        <v>25430</v>
      </c>
      <c r="G215" s="77" t="n">
        <f aca="false">IF(D215&lt;&gt;0,F215/D215*100,"")</f>
        <v>9.49851714065873</v>
      </c>
    </row>
    <row r="216" customFormat="false" ht="25.5" hidden="false" customHeight="false" outlineLevel="0" collapsed="false">
      <c r="A216" s="73" t="n">
        <f aca="false">A215+1</f>
        <v>207</v>
      </c>
      <c r="B216" s="78" t="s">
        <v>222</v>
      </c>
      <c r="C216" s="79" t="s">
        <v>223</v>
      </c>
      <c r="D216" s="80" t="n">
        <f aca="false">D224+D230+D220</f>
        <v>7362</v>
      </c>
      <c r="E216" s="80" t="n">
        <f aca="false">E224+E230+E220</f>
        <v>4734</v>
      </c>
      <c r="F216" s="80" t="n">
        <f aca="false">F224+F230+F220</f>
        <v>1571</v>
      </c>
      <c r="G216" s="77" t="n">
        <f aca="false">IF(D216&lt;&gt;0,F216/D216*100,"")</f>
        <v>21.3393099701168</v>
      </c>
      <c r="I216" s="1"/>
    </row>
    <row r="217" customFormat="false" ht="12.75" hidden="false" customHeight="false" outlineLevel="0" collapsed="false">
      <c r="A217" s="73" t="n">
        <f aca="false">A216+1</f>
        <v>208</v>
      </c>
      <c r="B217" s="78" t="s">
        <v>224</v>
      </c>
      <c r="C217" s="79" t="s">
        <v>18</v>
      </c>
      <c r="D217" s="81" t="n">
        <f aca="false">D218</f>
        <v>15579</v>
      </c>
      <c r="E217" s="81" t="n">
        <f aca="false">E218</f>
        <v>8055</v>
      </c>
      <c r="F217" s="80" t="n">
        <f aca="false">F218</f>
        <v>7962</v>
      </c>
      <c r="G217" s="77" t="n">
        <f aca="false">IF(D217&lt;&gt;0,F217/D217*100,"")</f>
        <v>51.107259772771</v>
      </c>
    </row>
    <row r="218" customFormat="false" ht="12.75" hidden="false" customHeight="false" outlineLevel="0" collapsed="false">
      <c r="A218" s="73" t="n">
        <f aca="false">A217+1</f>
        <v>209</v>
      </c>
      <c r="B218" s="78" t="s">
        <v>225</v>
      </c>
      <c r="C218" s="79" t="s">
        <v>97</v>
      </c>
      <c r="D218" s="81" t="n">
        <f aca="false">D219</f>
        <v>15579</v>
      </c>
      <c r="E218" s="81" t="n">
        <f aca="false">E219</f>
        <v>8055</v>
      </c>
      <c r="F218" s="80" t="n">
        <f aca="false">F219</f>
        <v>7962</v>
      </c>
      <c r="G218" s="77" t="n">
        <f aca="false">IF(D218&lt;&gt;0,F218/D218*100,"")</f>
        <v>51.107259772771</v>
      </c>
    </row>
    <row r="219" customFormat="false" ht="25.5" hidden="false" customHeight="false" outlineLevel="0" collapsed="false">
      <c r="A219" s="73" t="n">
        <f aca="false">A218+1</f>
        <v>210</v>
      </c>
      <c r="B219" s="78" t="s">
        <v>226</v>
      </c>
      <c r="C219" s="79" t="s">
        <v>108</v>
      </c>
      <c r="D219" s="81" t="n">
        <f aca="false">D222+D220</f>
        <v>15579</v>
      </c>
      <c r="E219" s="81" t="n">
        <f aca="false">E222+E220</f>
        <v>8055</v>
      </c>
      <c r="F219" s="81" t="n">
        <f aca="false">F222+F220</f>
        <v>7962</v>
      </c>
      <c r="G219" s="77" t="n">
        <f aca="false">IF(D219&lt;&gt;0,F219/D219*100,"")</f>
        <v>51.107259772771</v>
      </c>
    </row>
    <row r="220" customFormat="false" ht="12.75" hidden="false" customHeight="false" outlineLevel="0" collapsed="false">
      <c r="A220" s="73" t="n">
        <f aca="false">A219+1</f>
        <v>211</v>
      </c>
      <c r="B220" s="78" t="s">
        <v>227</v>
      </c>
      <c r="C220" s="82" t="n">
        <v>36.02</v>
      </c>
      <c r="D220" s="81" t="n">
        <f aca="false">D221</f>
        <v>1507</v>
      </c>
      <c r="E220" s="81" t="n">
        <f aca="false">E221</f>
        <v>879</v>
      </c>
      <c r="F220" s="81" t="n">
        <f aca="false">F221</f>
        <v>786</v>
      </c>
      <c r="G220" s="77" t="n">
        <f aca="false">IF(D220&lt;&gt;0,F220/D220*100,"")</f>
        <v>52.156602521566</v>
      </c>
    </row>
    <row r="221" customFormat="false" ht="12.75" hidden="false" customHeight="false" outlineLevel="0" collapsed="false">
      <c r="A221" s="73" t="n">
        <f aca="false">A220+1</f>
        <v>212</v>
      </c>
      <c r="B221" s="78" t="s">
        <v>132</v>
      </c>
      <c r="C221" s="82" t="n">
        <v>360223</v>
      </c>
      <c r="D221" s="81" t="n">
        <v>1507</v>
      </c>
      <c r="E221" s="81" t="n">
        <v>879</v>
      </c>
      <c r="F221" s="80" t="n">
        <v>786</v>
      </c>
      <c r="G221" s="77" t="n">
        <f aca="false">IF(D221&lt;&gt;0,F221/D221*100,"")</f>
        <v>52.156602521566</v>
      </c>
    </row>
    <row r="222" customFormat="false" ht="25.5" hidden="false" customHeight="false" outlineLevel="0" collapsed="false">
      <c r="A222" s="73" t="n">
        <f aca="false">A221+1</f>
        <v>213</v>
      </c>
      <c r="B222" s="78" t="s">
        <v>228</v>
      </c>
      <c r="C222" s="79" t="s">
        <v>137</v>
      </c>
      <c r="D222" s="81" t="n">
        <f aca="false">D223</f>
        <v>14072</v>
      </c>
      <c r="E222" s="81" t="n">
        <f aca="false">E223</f>
        <v>7176</v>
      </c>
      <c r="F222" s="80" t="n">
        <f aca="false">F223</f>
        <v>7176</v>
      </c>
      <c r="G222" s="77" t="n">
        <f aca="false">IF(D222&lt;&gt;0,F222/D222*100,"")</f>
        <v>50.9948834565094</v>
      </c>
    </row>
    <row r="223" customFormat="false" ht="25.5" hidden="false" customHeight="false" outlineLevel="0" collapsed="false">
      <c r="A223" s="73" t="n">
        <f aca="false">A222+1</f>
        <v>214</v>
      </c>
      <c r="B223" s="78" t="s">
        <v>140</v>
      </c>
      <c r="C223" s="79" t="s">
        <v>141</v>
      </c>
      <c r="D223" s="81" t="n">
        <f aca="false">-D203</f>
        <v>14072</v>
      </c>
      <c r="E223" s="81" t="n">
        <f aca="false">-E203</f>
        <v>7176</v>
      </c>
      <c r="F223" s="81" t="n">
        <f aca="false">-F203</f>
        <v>7176</v>
      </c>
      <c r="G223" s="77" t="n">
        <f aca="false">IF(D223&lt;&gt;0,F223/D223*100,"")</f>
        <v>50.9948834565094</v>
      </c>
    </row>
    <row r="224" customFormat="false" ht="25.5" hidden="false" customHeight="false" outlineLevel="0" collapsed="false">
      <c r="A224" s="73" t="n">
        <f aca="false">A223+1</f>
        <v>215</v>
      </c>
      <c r="B224" s="78" t="s">
        <v>143</v>
      </c>
      <c r="C224" s="79" t="s">
        <v>144</v>
      </c>
      <c r="D224" s="81" t="n">
        <f aca="false">D225</f>
        <v>5855</v>
      </c>
      <c r="E224" s="81" t="n">
        <f aca="false">E225</f>
        <v>3855</v>
      </c>
      <c r="F224" s="80" t="n">
        <f aca="false">F225</f>
        <v>785</v>
      </c>
      <c r="G224" s="77" t="n">
        <f aca="false">IF(D224&lt;&gt;0,F224/D224*100,"")</f>
        <v>13.4073441502989</v>
      </c>
    </row>
    <row r="225" customFormat="false" ht="51" hidden="false" customHeight="false" outlineLevel="0" collapsed="false">
      <c r="A225" s="73" t="n">
        <f aca="false">A224+1</f>
        <v>216</v>
      </c>
      <c r="B225" s="78" t="s">
        <v>229</v>
      </c>
      <c r="C225" s="79" t="s">
        <v>146</v>
      </c>
      <c r="D225" s="80" t="n">
        <f aca="false">D226+D227+D228+D229</f>
        <v>5855</v>
      </c>
      <c r="E225" s="80" t="n">
        <f aca="false">E226+E227+E228+E229</f>
        <v>3855</v>
      </c>
      <c r="F225" s="80" t="n">
        <f aca="false">F226+F227+F228+F229</f>
        <v>785</v>
      </c>
      <c r="G225" s="77" t="n">
        <f aca="false">IF(D225&lt;&gt;0,F225/D225*100,"")</f>
        <v>13.4073441502989</v>
      </c>
    </row>
    <row r="226" customFormat="false" ht="25.5" hidden="false" customHeight="false" outlineLevel="0" collapsed="false">
      <c r="A226" s="73" t="n">
        <f aca="false">A225+1</f>
        <v>217</v>
      </c>
      <c r="B226" s="78" t="s">
        <v>147</v>
      </c>
      <c r="C226" s="79" t="s">
        <v>148</v>
      </c>
      <c r="D226" s="81" t="n">
        <v>0</v>
      </c>
      <c r="E226" s="81" t="n">
        <v>0</v>
      </c>
      <c r="F226" s="80" t="n">
        <v>0</v>
      </c>
      <c r="G226" s="77" t="str">
        <f aca="false">IF(D226&lt;&gt;0,F226/D226*100,"")</f>
        <v/>
      </c>
    </row>
    <row r="227" customFormat="false" ht="25.5" hidden="false" customHeight="false" outlineLevel="0" collapsed="false">
      <c r="A227" s="73" t="n">
        <f aca="false">A226+1</f>
        <v>218</v>
      </c>
      <c r="B227" s="78" t="s">
        <v>149</v>
      </c>
      <c r="C227" s="79" t="s">
        <v>150</v>
      </c>
      <c r="D227" s="81" t="n">
        <v>85</v>
      </c>
      <c r="E227" s="81" t="n">
        <v>85</v>
      </c>
      <c r="F227" s="80" t="n">
        <v>104</v>
      </c>
      <c r="G227" s="77" t="n">
        <f aca="false">IF(D227&lt;&gt;0,F227/D227*100,"")</f>
        <v>122.352941176471</v>
      </c>
    </row>
    <row r="228" customFormat="false" ht="51" hidden="false" customHeight="false" outlineLevel="0" collapsed="false">
      <c r="A228" s="73" t="n">
        <f aca="false">A227+1</f>
        <v>219</v>
      </c>
      <c r="B228" s="78" t="s">
        <v>151</v>
      </c>
      <c r="C228" s="79" t="s">
        <v>152</v>
      </c>
      <c r="D228" s="81" t="n">
        <v>237</v>
      </c>
      <c r="E228" s="81" t="n">
        <v>237</v>
      </c>
      <c r="F228" s="80" t="n">
        <v>332</v>
      </c>
      <c r="G228" s="77" t="n">
        <f aca="false">IF(D228&lt;&gt;0,F228/D228*100,"")</f>
        <v>140.084388185654</v>
      </c>
    </row>
    <row r="229" customFormat="false" ht="25.5" hidden="false" customHeight="false" outlineLevel="0" collapsed="false">
      <c r="A229" s="73" t="n">
        <f aca="false">A228+1</f>
        <v>220</v>
      </c>
      <c r="B229" s="78" t="s">
        <v>153</v>
      </c>
      <c r="C229" s="79" t="s">
        <v>154</v>
      </c>
      <c r="D229" s="81" t="n">
        <v>5533</v>
      </c>
      <c r="E229" s="81" t="n">
        <v>3533</v>
      </c>
      <c r="F229" s="80" t="n">
        <v>349</v>
      </c>
      <c r="G229" s="77" t="n">
        <f aca="false">IF(D229&lt;&gt;0,F229/D229*100,"")</f>
        <v>6.30760889210193</v>
      </c>
    </row>
    <row r="230" s="45" customFormat="true" ht="25.5" hidden="false" customHeight="false" outlineLevel="0" collapsed="false">
      <c r="A230" s="73" t="n">
        <f aca="false">A229+1</f>
        <v>221</v>
      </c>
      <c r="B230" s="83" t="s">
        <v>155</v>
      </c>
      <c r="C230" s="84" t="s">
        <v>156</v>
      </c>
      <c r="D230" s="85" t="n">
        <v>0</v>
      </c>
      <c r="E230" s="85" t="n">
        <v>0</v>
      </c>
      <c r="F230" s="85" t="n">
        <f aca="false">F231</f>
        <v>0</v>
      </c>
      <c r="G230" s="77" t="str">
        <f aca="false">IF(D230&lt;&gt;0,F230/D230*100,"")</f>
        <v/>
      </c>
    </row>
    <row r="231" s="45" customFormat="true" ht="51" hidden="false" customHeight="false" outlineLevel="0" collapsed="false">
      <c r="A231" s="73" t="n">
        <f aca="false">A230+1</f>
        <v>222</v>
      </c>
      <c r="B231" s="83" t="s">
        <v>157</v>
      </c>
      <c r="C231" s="86" t="s">
        <v>158</v>
      </c>
      <c r="D231" s="85" t="n">
        <v>0</v>
      </c>
      <c r="E231" s="85" t="n">
        <v>0</v>
      </c>
      <c r="F231" s="85" t="n">
        <f aca="false">F232+F233</f>
        <v>0</v>
      </c>
      <c r="G231" s="77" t="str">
        <f aca="false">IF(D231&lt;&gt;0,F231/D231*100,"")</f>
        <v/>
      </c>
    </row>
    <row r="232" s="45" customFormat="true" ht="38.25" hidden="false" customHeight="false" outlineLevel="0" collapsed="false">
      <c r="A232" s="73" t="n">
        <f aca="false">A231+1</f>
        <v>223</v>
      </c>
      <c r="B232" s="83" t="s">
        <v>159</v>
      </c>
      <c r="C232" s="87" t="n">
        <v>400214</v>
      </c>
      <c r="D232" s="85" t="n">
        <v>0</v>
      </c>
      <c r="E232" s="85" t="n">
        <v>0</v>
      </c>
      <c r="F232" s="85" t="n">
        <f aca="false">5000-5000</f>
        <v>0</v>
      </c>
      <c r="G232" s="77" t="str">
        <f aca="false">IF(D232&lt;&gt;0,F232/D232*100,"")</f>
        <v/>
      </c>
    </row>
    <row r="233" s="45" customFormat="true" ht="25.5" hidden="false" customHeight="false" outlineLevel="0" collapsed="false">
      <c r="A233" s="73" t="n">
        <f aca="false">A232+1</f>
        <v>224</v>
      </c>
      <c r="B233" s="83" t="s">
        <v>160</v>
      </c>
      <c r="C233" s="87" t="n">
        <v>400216</v>
      </c>
      <c r="D233" s="85" t="n">
        <v>0</v>
      </c>
      <c r="E233" s="85" t="n">
        <v>0</v>
      </c>
      <c r="F233" s="85" t="n">
        <v>0</v>
      </c>
      <c r="G233" s="77" t="str">
        <f aca="false">IF(D233&lt;&gt;0,F233/D233*100,"")</f>
        <v/>
      </c>
    </row>
    <row r="234" customFormat="false" ht="12.75" hidden="false" customHeight="false" outlineLevel="0" collapsed="false">
      <c r="A234" s="73" t="n">
        <f aca="false">A233+1</f>
        <v>225</v>
      </c>
      <c r="B234" s="78" t="s">
        <v>161</v>
      </c>
      <c r="C234" s="79" t="s">
        <v>162</v>
      </c>
      <c r="D234" s="81" t="n">
        <f aca="false">D235</f>
        <v>134755</v>
      </c>
      <c r="E234" s="81" t="n">
        <f aca="false">E235</f>
        <v>94262</v>
      </c>
      <c r="F234" s="80" t="n">
        <f aca="false">F235</f>
        <v>9313</v>
      </c>
      <c r="G234" s="77" t="n">
        <f aca="false">IF(D234&lt;&gt;0,F234/D234*100,"")</f>
        <v>6.91106081406998</v>
      </c>
    </row>
    <row r="235" customFormat="false" ht="38.25" hidden="false" customHeight="false" outlineLevel="0" collapsed="false">
      <c r="A235" s="73" t="n">
        <f aca="false">A234+1</f>
        <v>226</v>
      </c>
      <c r="B235" s="78" t="s">
        <v>163</v>
      </c>
      <c r="C235" s="79" t="s">
        <v>164</v>
      </c>
      <c r="D235" s="81" t="n">
        <f aca="false">D236+D253</f>
        <v>134755</v>
      </c>
      <c r="E235" s="81" t="n">
        <f aca="false">E236+E253</f>
        <v>94262</v>
      </c>
      <c r="F235" s="81" t="n">
        <f aca="false">F236+F253</f>
        <v>9313</v>
      </c>
      <c r="G235" s="77" t="n">
        <f aca="false">IF(D235&lt;&gt;0,F235/D235*100,"")</f>
        <v>6.91106081406998</v>
      </c>
    </row>
    <row r="236" customFormat="false" ht="76.5" hidden="false" customHeight="false" outlineLevel="0" collapsed="false">
      <c r="A236" s="73" t="n">
        <f aca="false">A235+1</f>
        <v>227</v>
      </c>
      <c r="B236" s="78" t="s">
        <v>230</v>
      </c>
      <c r="C236" s="79" t="s">
        <v>167</v>
      </c>
      <c r="D236" s="81" t="n">
        <f aca="false">D240+D243+D242+D244+D241+D239+D245+D237+D238+D249+D246</f>
        <v>134755</v>
      </c>
      <c r="E236" s="81" t="n">
        <f aca="false">E240+E243+E242+E244+E241+E239+E245+E237+E238+E249+E246</f>
        <v>94262</v>
      </c>
      <c r="F236" s="81" t="n">
        <f aca="false">F240+F243+F242+F244+F241+F239+F245+F237+F238+F249+F246</f>
        <v>9313</v>
      </c>
      <c r="G236" s="77" t="n">
        <f aca="false">IF(D236&lt;&gt;0,F236/D236*100,"")</f>
        <v>6.91106081406998</v>
      </c>
    </row>
    <row r="237" customFormat="false" ht="25.5" hidden="false" customHeight="false" outlineLevel="0" collapsed="false">
      <c r="A237" s="73" t="n">
        <f aca="false">A236+1</f>
        <v>228</v>
      </c>
      <c r="B237" s="78" t="s">
        <v>231</v>
      </c>
      <c r="C237" s="82" t="n">
        <v>420212</v>
      </c>
      <c r="D237" s="81" t="n">
        <v>12329</v>
      </c>
      <c r="E237" s="81" t="n">
        <v>12329</v>
      </c>
      <c r="F237" s="81" t="n">
        <v>5903</v>
      </c>
      <c r="G237" s="77" t="n">
        <f aca="false">IF(D237&lt;&gt;0,F237/D237*100,"")</f>
        <v>47.8789845080704</v>
      </c>
    </row>
    <row r="238" customFormat="false" ht="38.25" hidden="false" customHeight="false" outlineLevel="0" collapsed="false">
      <c r="A238" s="73" t="n">
        <f aca="false">A237+1</f>
        <v>229</v>
      </c>
      <c r="B238" s="78" t="s">
        <v>170</v>
      </c>
      <c r="C238" s="82" t="n">
        <v>420213</v>
      </c>
      <c r="D238" s="81" t="n">
        <v>835</v>
      </c>
      <c r="E238" s="81" t="n">
        <v>835</v>
      </c>
      <c r="F238" s="81" t="n">
        <v>415</v>
      </c>
      <c r="G238" s="77" t="n">
        <f aca="false">IF(D238&lt;&gt;0,F238/D238*100,"")</f>
        <v>49.7005988023952</v>
      </c>
    </row>
    <row r="239" customFormat="false" ht="38.25" hidden="false" customHeight="false" outlineLevel="0" collapsed="false">
      <c r="A239" s="73" t="n">
        <f aca="false">A238+1</f>
        <v>230</v>
      </c>
      <c r="B239" s="78" t="s">
        <v>169</v>
      </c>
      <c r="C239" s="82" t="n">
        <v>420214</v>
      </c>
      <c r="D239" s="81" t="n">
        <v>0</v>
      </c>
      <c r="E239" s="81" t="n">
        <v>0</v>
      </c>
      <c r="F239" s="81" t="n">
        <v>0</v>
      </c>
      <c r="G239" s="77" t="str">
        <f aca="false">IF(D239&lt;&gt;0,F239/D239*100,"")</f>
        <v/>
      </c>
    </row>
    <row r="240" customFormat="false" ht="63.75" hidden="false" customHeight="false" outlineLevel="0" collapsed="false">
      <c r="A240" s="73" t="n">
        <f aca="false">A239+1</f>
        <v>231</v>
      </c>
      <c r="B240" s="78" t="s">
        <v>171</v>
      </c>
      <c r="C240" s="79" t="s">
        <v>172</v>
      </c>
      <c r="D240" s="81" t="n">
        <v>0</v>
      </c>
      <c r="E240" s="81" t="n">
        <v>0</v>
      </c>
      <c r="F240" s="80" t="n">
        <v>0</v>
      </c>
      <c r="G240" s="77" t="str">
        <f aca="false">IF(D240&lt;&gt;0,F240/D240*100,"")</f>
        <v/>
      </c>
    </row>
    <row r="241" customFormat="false" ht="25.5" hidden="false" customHeight="false" outlineLevel="0" collapsed="false">
      <c r="A241" s="73" t="n">
        <f aca="false">A240+1</f>
        <v>232</v>
      </c>
      <c r="B241" s="78" t="s">
        <v>173</v>
      </c>
      <c r="C241" s="82" t="n">
        <v>420228</v>
      </c>
      <c r="D241" s="81" t="n">
        <v>0</v>
      </c>
      <c r="E241" s="81" t="n">
        <v>0</v>
      </c>
      <c r="F241" s="80" t="n">
        <v>0</v>
      </c>
      <c r="G241" s="77" t="str">
        <f aca="false">IF(D241&lt;&gt;0,F241/D241*100,"")</f>
        <v/>
      </c>
    </row>
    <row r="242" customFormat="false" ht="25.5" hidden="false" customHeight="false" outlineLevel="0" collapsed="false">
      <c r="A242" s="73" t="n">
        <f aca="false">A241+1</f>
        <v>233</v>
      </c>
      <c r="B242" s="78" t="s">
        <v>178</v>
      </c>
      <c r="C242" s="82" t="n">
        <v>420262</v>
      </c>
      <c r="D242" s="81" t="n">
        <v>0</v>
      </c>
      <c r="E242" s="81" t="n">
        <v>0</v>
      </c>
      <c r="F242" s="80" t="n">
        <v>0</v>
      </c>
      <c r="G242" s="77" t="str">
        <f aca="false">IF(D242&lt;&gt;0,F242/D242*100,"")</f>
        <v/>
      </c>
    </row>
    <row r="243" customFormat="false" ht="25.5" hidden="false" customHeight="false" outlineLevel="0" collapsed="false">
      <c r="A243" s="73" t="n">
        <f aca="false">A242+1</f>
        <v>234</v>
      </c>
      <c r="B243" s="78" t="s">
        <v>179</v>
      </c>
      <c r="C243" s="82" t="n">
        <v>420265</v>
      </c>
      <c r="D243" s="81" t="n">
        <v>4417</v>
      </c>
      <c r="E243" s="81" t="n">
        <v>4417</v>
      </c>
      <c r="F243" s="80" t="n">
        <v>480</v>
      </c>
      <c r="G243" s="77" t="n">
        <f aca="false">IF(D243&lt;&gt;0,F243/D243*100,"")</f>
        <v>10.8671043694815</v>
      </c>
    </row>
    <row r="244" customFormat="false" ht="76.5" hidden="false" customHeight="false" outlineLevel="0" collapsed="false">
      <c r="A244" s="73" t="n">
        <f aca="false">A243+1</f>
        <v>235</v>
      </c>
      <c r="B244" s="78" t="s">
        <v>180</v>
      </c>
      <c r="C244" s="82" t="n">
        <v>420269</v>
      </c>
      <c r="D244" s="81" t="n">
        <v>4500</v>
      </c>
      <c r="E244" s="81" t="n">
        <v>4500</v>
      </c>
      <c r="F244" s="80" t="n">
        <v>1256</v>
      </c>
      <c r="G244" s="77" t="n">
        <f aca="false">IF(D244&lt;&gt;0,F244/D244*100,"")</f>
        <v>27.9111111111111</v>
      </c>
    </row>
    <row r="245" customFormat="false" ht="38.25" hidden="false" customHeight="false" outlineLevel="0" collapsed="false">
      <c r="A245" s="73" t="n">
        <f aca="false">A244+1</f>
        <v>236</v>
      </c>
      <c r="B245" s="78" t="s">
        <v>183</v>
      </c>
      <c r="C245" s="82" t="n">
        <v>42027902</v>
      </c>
      <c r="D245" s="81" t="n">
        <v>0</v>
      </c>
      <c r="E245" s="81" t="n">
        <v>0</v>
      </c>
      <c r="F245" s="80" t="n">
        <v>0</v>
      </c>
      <c r="G245" s="77" t="str">
        <f aca="false">IF(D245&lt;&gt;0,F245/D245*100,"")</f>
        <v/>
      </c>
    </row>
    <row r="246" customFormat="false" ht="25.5" hidden="false" customHeight="false" outlineLevel="0" collapsed="false">
      <c r="A246" s="73" t="n">
        <f aca="false">A245+1</f>
        <v>237</v>
      </c>
      <c r="B246" s="78" t="s">
        <v>232</v>
      </c>
      <c r="C246" s="82" t="n">
        <v>420288</v>
      </c>
      <c r="D246" s="81" t="n">
        <f aca="false">D247+D248</f>
        <v>3877</v>
      </c>
      <c r="E246" s="81" t="n">
        <f aca="false">E247+E248</f>
        <v>3877</v>
      </c>
      <c r="F246" s="81" t="n">
        <f aca="false">F247+F248</f>
        <v>0</v>
      </c>
      <c r="G246" s="77"/>
    </row>
    <row r="247" customFormat="false" ht="12.75" hidden="false" customHeight="false" outlineLevel="0" collapsed="false">
      <c r="A247" s="73" t="n">
        <f aca="false">A246+1</f>
        <v>238</v>
      </c>
      <c r="B247" s="78" t="s">
        <v>185</v>
      </c>
      <c r="C247" s="82" t="n">
        <v>42028801</v>
      </c>
      <c r="D247" s="81" t="n">
        <v>3259</v>
      </c>
      <c r="E247" s="81" t="n">
        <v>3259</v>
      </c>
      <c r="F247" s="80"/>
      <c r="G247" s="77"/>
    </row>
    <row r="248" customFormat="false" ht="12.75" hidden="false" customHeight="false" outlineLevel="0" collapsed="false">
      <c r="A248" s="73" t="n">
        <f aca="false">A247+1</f>
        <v>239</v>
      </c>
      <c r="B248" s="78" t="s">
        <v>186</v>
      </c>
      <c r="C248" s="82" t="n">
        <v>42028803</v>
      </c>
      <c r="D248" s="81" t="n">
        <v>618</v>
      </c>
      <c r="E248" s="81" t="n">
        <v>618</v>
      </c>
      <c r="F248" s="80"/>
      <c r="G248" s="77"/>
    </row>
    <row r="249" customFormat="false" ht="25.5" hidden="false" customHeight="false" outlineLevel="0" collapsed="false">
      <c r="A249" s="73" t="n">
        <f aca="false">A248+1</f>
        <v>240</v>
      </c>
      <c r="B249" s="78" t="s">
        <v>187</v>
      </c>
      <c r="C249" s="82" t="n">
        <v>420289</v>
      </c>
      <c r="D249" s="81" t="n">
        <f aca="false">D250+D252+D251</f>
        <v>108797</v>
      </c>
      <c r="E249" s="81" t="n">
        <f aca="false">E250+E252+E251</f>
        <v>68304</v>
      </c>
      <c r="F249" s="81" t="n">
        <f aca="false">F250+F252+F251</f>
        <v>1259</v>
      </c>
      <c r="G249" s="77" t="n">
        <f aca="false">IF(D249&lt;&gt;0,F249/D249*100,"")</f>
        <v>1.15720102576358</v>
      </c>
    </row>
    <row r="250" customFormat="false" ht="12.75" hidden="false" customHeight="false" outlineLevel="0" collapsed="false">
      <c r="A250" s="73" t="n">
        <f aca="false">A249+1</f>
        <v>241</v>
      </c>
      <c r="B250" s="78" t="s">
        <v>188</v>
      </c>
      <c r="C250" s="82" t="n">
        <v>42028901</v>
      </c>
      <c r="D250" s="81" t="n">
        <v>91258</v>
      </c>
      <c r="E250" s="81" t="n">
        <v>57525</v>
      </c>
      <c r="F250" s="80" t="n">
        <v>1059</v>
      </c>
      <c r="G250" s="77" t="n">
        <f aca="false">IF(D250&lt;&gt;0,F250/D250*100,"")</f>
        <v>1.16044620745578</v>
      </c>
    </row>
    <row r="251" customFormat="false" ht="12.75" hidden="false" customHeight="false" outlineLevel="0" collapsed="false">
      <c r="A251" s="73" t="n">
        <f aca="false">A250+1</f>
        <v>242</v>
      </c>
      <c r="B251" s="78" t="s">
        <v>189</v>
      </c>
      <c r="C251" s="82" t="n">
        <v>42028902</v>
      </c>
      <c r="D251" s="81" t="n">
        <v>168</v>
      </c>
      <c r="E251" s="81" t="n">
        <v>168</v>
      </c>
      <c r="F251" s="80"/>
      <c r="G251" s="77"/>
    </row>
    <row r="252" customFormat="false" ht="12.75" hidden="false" customHeight="false" outlineLevel="0" collapsed="false">
      <c r="A252" s="73" t="n">
        <f aca="false">A251+1</f>
        <v>243</v>
      </c>
      <c r="B252" s="78" t="s">
        <v>186</v>
      </c>
      <c r="C252" s="82" t="n">
        <v>42028903</v>
      </c>
      <c r="D252" s="81" t="n">
        <v>17371</v>
      </c>
      <c r="E252" s="81" t="n">
        <v>10611</v>
      </c>
      <c r="F252" s="80" t="n">
        <v>200</v>
      </c>
      <c r="G252" s="77" t="n">
        <f aca="false">IF(D252&lt;&gt;0,F252/D252*100,"")</f>
        <v>1.1513441943469</v>
      </c>
    </row>
    <row r="253" customFormat="false" ht="25.5" hidden="false" customHeight="false" outlineLevel="0" collapsed="false">
      <c r="A253" s="73" t="n">
        <f aca="false">A252+1</f>
        <v>244</v>
      </c>
      <c r="B253" s="78" t="s">
        <v>191</v>
      </c>
      <c r="C253" s="82" t="n">
        <v>4302</v>
      </c>
      <c r="D253" s="81" t="n">
        <f aca="false">D254</f>
        <v>0</v>
      </c>
      <c r="E253" s="81" t="n">
        <f aca="false">E254</f>
        <v>0</v>
      </c>
      <c r="F253" s="81" t="n">
        <f aca="false">F254</f>
        <v>0</v>
      </c>
      <c r="G253" s="77" t="str">
        <f aca="false">IF(D253&lt;&gt;0,F253/D253*100,"")</f>
        <v/>
      </c>
    </row>
    <row r="254" customFormat="false" ht="38.25" hidden="false" customHeight="false" outlineLevel="0" collapsed="false">
      <c r="A254" s="73" t="n">
        <f aca="false">A253+1</f>
        <v>245</v>
      </c>
      <c r="B254" s="78" t="s">
        <v>193</v>
      </c>
      <c r="C254" s="82" t="n">
        <v>430231</v>
      </c>
      <c r="D254" s="81" t="n">
        <v>0</v>
      </c>
      <c r="E254" s="81" t="n">
        <v>0</v>
      </c>
      <c r="F254" s="80"/>
      <c r="G254" s="77" t="str">
        <f aca="false">IF(D254&lt;&gt;0,F254/D254*100,"")</f>
        <v/>
      </c>
    </row>
    <row r="255" customFormat="false" ht="63.75" hidden="false" customHeight="false" outlineLevel="0" collapsed="false">
      <c r="A255" s="73" t="n">
        <f aca="false">A254+1</f>
        <v>246</v>
      </c>
      <c r="B255" s="78" t="s">
        <v>194</v>
      </c>
      <c r="C255" s="79" t="s">
        <v>195</v>
      </c>
      <c r="D255" s="81" t="n">
        <f aca="false">D256+D260+D264</f>
        <v>0</v>
      </c>
      <c r="E255" s="81" t="n">
        <f aca="false">E256+E260+E264</f>
        <v>0</v>
      </c>
      <c r="F255" s="81" t="n">
        <f aca="false">F256+F260+F264</f>
        <v>0</v>
      </c>
      <c r="G255" s="77" t="str">
        <f aca="false">IF(D255&lt;&gt;0,F255/D255*100,"")</f>
        <v/>
      </c>
    </row>
    <row r="256" customFormat="false" ht="51" hidden="false" customHeight="false" outlineLevel="0" collapsed="false">
      <c r="A256" s="73" t="n">
        <f aca="false">A255+1</f>
        <v>247</v>
      </c>
      <c r="B256" s="78" t="s">
        <v>196</v>
      </c>
      <c r="C256" s="79" t="s">
        <v>197</v>
      </c>
      <c r="D256" s="81" t="n">
        <f aca="false">D257+D258</f>
        <v>0</v>
      </c>
      <c r="E256" s="81" t="n">
        <f aca="false">E257+E258</f>
        <v>0</v>
      </c>
      <c r="F256" s="80" t="n">
        <f aca="false">F257+F258+F259</f>
        <v>0</v>
      </c>
      <c r="G256" s="77" t="str">
        <f aca="false">IF(D256&lt;&gt;0,F256/D256*100,"")</f>
        <v/>
      </c>
    </row>
    <row r="257" customFormat="false" ht="25.5" hidden="false" customHeight="false" outlineLevel="0" collapsed="false">
      <c r="A257" s="73" t="n">
        <f aca="false">A256+1</f>
        <v>248</v>
      </c>
      <c r="B257" s="78" t="s">
        <v>233</v>
      </c>
      <c r="C257" s="79" t="s">
        <v>199</v>
      </c>
      <c r="D257" s="81" t="n">
        <v>0</v>
      </c>
      <c r="E257" s="81" t="n">
        <v>0</v>
      </c>
      <c r="F257" s="80" t="n">
        <v>0</v>
      </c>
      <c r="G257" s="77" t="str">
        <f aca="false">IF(D257&lt;&gt;0,F257/D257*100,"")</f>
        <v/>
      </c>
    </row>
    <row r="258" customFormat="false" ht="25.5" hidden="false" customHeight="false" outlineLevel="0" collapsed="false">
      <c r="A258" s="73" t="n">
        <f aca="false">A257+1</f>
        <v>249</v>
      </c>
      <c r="B258" s="78" t="s">
        <v>234</v>
      </c>
      <c r="C258" s="79" t="s">
        <v>201</v>
      </c>
      <c r="D258" s="81" t="n">
        <v>0</v>
      </c>
      <c r="E258" s="81" t="n">
        <v>0</v>
      </c>
      <c r="F258" s="80" t="n">
        <v>0</v>
      </c>
      <c r="G258" s="77" t="str">
        <f aca="false">IF(D258&lt;&gt;0,F258/D258*100,"")</f>
        <v/>
      </c>
    </row>
    <row r="259" customFormat="false" ht="12.75" hidden="false" customHeight="false" outlineLevel="0" collapsed="false">
      <c r="A259" s="73" t="n">
        <f aca="false">A258+1</f>
        <v>250</v>
      </c>
      <c r="B259" s="78" t="s">
        <v>202</v>
      </c>
      <c r="C259" s="79" t="s">
        <v>203</v>
      </c>
      <c r="D259" s="81" t="n">
        <v>0</v>
      </c>
      <c r="E259" s="81" t="n">
        <v>0</v>
      </c>
      <c r="F259" s="80" t="n">
        <v>0</v>
      </c>
      <c r="G259" s="77" t="str">
        <f aca="false">IF(D259&lt;&gt;0,F259/D259*100,"")</f>
        <v/>
      </c>
    </row>
    <row r="260" customFormat="false" ht="12.75" hidden="false" customHeight="false" outlineLevel="0" collapsed="false">
      <c r="A260" s="73" t="n">
        <f aca="false">A259+1</f>
        <v>251</v>
      </c>
      <c r="B260" s="78" t="s">
        <v>235</v>
      </c>
      <c r="C260" s="82" t="n">
        <v>450202</v>
      </c>
      <c r="D260" s="81" t="n">
        <f aca="false">D261+D262</f>
        <v>0</v>
      </c>
      <c r="E260" s="81" t="n">
        <v>0</v>
      </c>
      <c r="F260" s="80" t="n">
        <v>0</v>
      </c>
      <c r="G260" s="77" t="str">
        <f aca="false">IF(D260&lt;&gt;0,F260/D260*100,"")</f>
        <v/>
      </c>
    </row>
    <row r="261" customFormat="false" ht="25.5" hidden="false" customHeight="false" outlineLevel="0" collapsed="false">
      <c r="A261" s="73" t="n">
        <f aca="false">A260+1</f>
        <v>252</v>
      </c>
      <c r="B261" s="78" t="s">
        <v>198</v>
      </c>
      <c r="C261" s="82" t="n">
        <v>45020201</v>
      </c>
      <c r="D261" s="81" t="n">
        <v>0</v>
      </c>
      <c r="E261" s="81" t="n">
        <v>0</v>
      </c>
      <c r="F261" s="80" t="n">
        <v>0</v>
      </c>
      <c r="G261" s="77" t="str">
        <f aca="false">IF(D261&lt;&gt;0,F261/D261*100,"")</f>
        <v/>
      </c>
    </row>
    <row r="262" customFormat="false" ht="25.5" hidden="false" customHeight="false" outlineLevel="0" collapsed="false">
      <c r="A262" s="73" t="n">
        <f aca="false">A261+1</f>
        <v>253</v>
      </c>
      <c r="B262" s="78" t="s">
        <v>200</v>
      </c>
      <c r="C262" s="82" t="n">
        <v>45020202</v>
      </c>
      <c r="D262" s="81" t="n">
        <v>0</v>
      </c>
      <c r="E262" s="81" t="n">
        <v>0</v>
      </c>
      <c r="F262" s="80" t="n">
        <v>0</v>
      </c>
      <c r="G262" s="77" t="str">
        <f aca="false">IF(D262&lt;&gt;0,F262/D262*100,"")</f>
        <v/>
      </c>
    </row>
    <row r="263" customFormat="false" ht="12.75" hidden="false" customHeight="false" outlineLevel="0" collapsed="false">
      <c r="A263" s="73" t="n">
        <f aca="false">A262+1</f>
        <v>254</v>
      </c>
      <c r="B263" s="78" t="s">
        <v>202</v>
      </c>
      <c r="C263" s="82" t="n">
        <v>45020203</v>
      </c>
      <c r="D263" s="81"/>
      <c r="E263" s="81"/>
      <c r="F263" s="80" t="n">
        <v>0</v>
      </c>
      <c r="G263" s="77" t="str">
        <f aca="false">IF(D263&lt;&gt;0,F263/D263*100,"")</f>
        <v/>
      </c>
    </row>
    <row r="264" customFormat="false" ht="51" hidden="false" customHeight="false" outlineLevel="0" collapsed="false">
      <c r="A264" s="73" t="n">
        <f aca="false">A263+1</f>
        <v>255</v>
      </c>
      <c r="B264" s="78" t="s">
        <v>204</v>
      </c>
      <c r="C264" s="82" t="n">
        <v>450219</v>
      </c>
      <c r="D264" s="81" t="n">
        <f aca="false">D265</f>
        <v>0</v>
      </c>
      <c r="E264" s="81" t="n">
        <f aca="false">E265</f>
        <v>0</v>
      </c>
      <c r="F264" s="81" t="n">
        <f aca="false">F265</f>
        <v>0</v>
      </c>
      <c r="G264" s="77" t="str">
        <f aca="false">IF(D264&lt;&gt;0,F264/D264*100,"")</f>
        <v/>
      </c>
    </row>
    <row r="265" customFormat="false" ht="25.5" hidden="false" customHeight="false" outlineLevel="0" collapsed="false">
      <c r="A265" s="73" t="n">
        <f aca="false">A264+1</f>
        <v>256</v>
      </c>
      <c r="B265" s="78" t="s">
        <v>198</v>
      </c>
      <c r="C265" s="82" t="n">
        <v>45021901</v>
      </c>
      <c r="D265" s="81"/>
      <c r="E265" s="81"/>
      <c r="F265" s="80" t="n">
        <v>0</v>
      </c>
      <c r="G265" s="77" t="str">
        <f aca="false">IF(D265&lt;&gt;0,F265/D265*100,"")</f>
        <v/>
      </c>
    </row>
    <row r="266" customFormat="false" ht="76.5" hidden="false" customHeight="false" outlineLevel="0" collapsed="false">
      <c r="A266" s="73" t="n">
        <f aca="false">A265+1</f>
        <v>257</v>
      </c>
      <c r="B266" s="78" t="s">
        <v>205</v>
      </c>
      <c r="C266" s="82" t="n">
        <v>4802</v>
      </c>
      <c r="D266" s="81" t="n">
        <f aca="false">D267+D271</f>
        <v>111537</v>
      </c>
      <c r="E266" s="81" t="n">
        <f aca="false">E267+E271</f>
        <v>86589</v>
      </c>
      <c r="F266" s="81" t="n">
        <f aca="false">F267+F271</f>
        <v>7370</v>
      </c>
      <c r="G266" s="77" t="n">
        <f aca="false">IF(D266&lt;&gt;0,F266/D266*100,"")</f>
        <v>6.60767279019518</v>
      </c>
    </row>
    <row r="267" customFormat="false" ht="38.25" hidden="false" customHeight="false" outlineLevel="0" collapsed="false">
      <c r="A267" s="73" t="n">
        <f aca="false">A266+1</f>
        <v>258</v>
      </c>
      <c r="B267" s="78" t="s">
        <v>206</v>
      </c>
      <c r="C267" s="82" t="n">
        <v>480201</v>
      </c>
      <c r="D267" s="81" t="n">
        <f aca="false">D268+D269+D270</f>
        <v>110515</v>
      </c>
      <c r="E267" s="81" t="n">
        <f aca="false">E268+E269+E270</f>
        <v>86078</v>
      </c>
      <c r="F267" s="81" t="n">
        <f aca="false">F268+F269+F270</f>
        <v>6651</v>
      </c>
      <c r="G267" s="77" t="n">
        <f aca="false">IF(D267&lt;&gt;0,F267/D267*100,"")</f>
        <v>6.0181875763471</v>
      </c>
    </row>
    <row r="268" customFormat="false" ht="25.5" hidden="false" customHeight="false" outlineLevel="0" collapsed="false">
      <c r="A268" s="73" t="n">
        <f aca="false">A267+1</f>
        <v>259</v>
      </c>
      <c r="B268" s="78" t="s">
        <v>198</v>
      </c>
      <c r="C268" s="82" t="n">
        <v>48020101</v>
      </c>
      <c r="D268" s="81" t="n">
        <v>110515</v>
      </c>
      <c r="E268" s="81" t="n">
        <v>86078</v>
      </c>
      <c r="F268" s="80" t="n">
        <v>-85</v>
      </c>
      <c r="G268" s="77" t="n">
        <f aca="false">IF(D268&lt;&gt;0,F268/D268*100,"")</f>
        <v>-0.0769126362937158</v>
      </c>
    </row>
    <row r="269" customFormat="false" ht="25.5" hidden="false" customHeight="false" outlineLevel="0" collapsed="false">
      <c r="A269" s="73" t="n">
        <f aca="false">A268+1</f>
        <v>260</v>
      </c>
      <c r="B269" s="78" t="s">
        <v>200</v>
      </c>
      <c r="C269" s="82" t="n">
        <v>48020102</v>
      </c>
      <c r="D269" s="81" t="n">
        <v>0</v>
      </c>
      <c r="E269" s="81" t="n">
        <v>0</v>
      </c>
      <c r="F269" s="80" t="n">
        <v>6736</v>
      </c>
      <c r="G269" s="77" t="str">
        <f aca="false">IF(D269&lt;&gt;0,F269/D269*100,"")</f>
        <v/>
      </c>
    </row>
    <row r="270" customFormat="false" ht="12.75" hidden="false" customHeight="false" outlineLevel="0" collapsed="false">
      <c r="A270" s="73" t="n">
        <f aca="false">A269+1</f>
        <v>261</v>
      </c>
      <c r="B270" s="78" t="s">
        <v>202</v>
      </c>
      <c r="C270" s="82" t="n">
        <v>48020103</v>
      </c>
      <c r="D270" s="81" t="n">
        <v>0</v>
      </c>
      <c r="E270" s="81" t="n">
        <v>0</v>
      </c>
      <c r="F270" s="80" t="n">
        <v>0</v>
      </c>
      <c r="G270" s="77" t="str">
        <f aca="false">IF(D270&lt;&gt;0,F270/D270*100,"")</f>
        <v/>
      </c>
    </row>
    <row r="271" customFormat="false" ht="12.75" hidden="false" customHeight="false" outlineLevel="0" collapsed="false">
      <c r="A271" s="73" t="n">
        <f aca="false">A270+1</f>
        <v>262</v>
      </c>
      <c r="B271" s="78" t="s">
        <v>207</v>
      </c>
      <c r="C271" s="82" t="n">
        <v>480202</v>
      </c>
      <c r="D271" s="81" t="n">
        <f aca="false">D272+D273+D274</f>
        <v>1022</v>
      </c>
      <c r="E271" s="81" t="n">
        <f aca="false">E272+E273+E274</f>
        <v>511</v>
      </c>
      <c r="F271" s="81" t="n">
        <f aca="false">F272+F273+F274</f>
        <v>719</v>
      </c>
      <c r="G271" s="77" t="n">
        <f aca="false">IF(D271&lt;&gt;0,F271/D271*100,"")</f>
        <v>70.3522504892368</v>
      </c>
    </row>
    <row r="272" customFormat="false" ht="25.5" hidden="false" customHeight="false" outlineLevel="0" collapsed="false">
      <c r="A272" s="73" t="n">
        <f aca="false">A271+1</f>
        <v>263</v>
      </c>
      <c r="B272" s="78" t="s">
        <v>198</v>
      </c>
      <c r="C272" s="88" t="n">
        <v>48020201</v>
      </c>
      <c r="D272" s="81" t="n">
        <v>1022</v>
      </c>
      <c r="E272" s="81" t="n">
        <v>511</v>
      </c>
      <c r="F272" s="80" t="n">
        <v>0</v>
      </c>
      <c r="G272" s="77" t="n">
        <f aca="false">IF(D272&lt;&gt;0,F272/D272*100,"")</f>
        <v>0</v>
      </c>
    </row>
    <row r="273" customFormat="false" ht="25.5" hidden="false" customHeight="false" outlineLevel="0" collapsed="false">
      <c r="A273" s="73" t="n">
        <f aca="false">A272+1</f>
        <v>264</v>
      </c>
      <c r="B273" s="78" t="s">
        <v>200</v>
      </c>
      <c r="C273" s="82" t="n">
        <v>48020202</v>
      </c>
      <c r="D273" s="81" t="n">
        <v>0</v>
      </c>
      <c r="E273" s="81" t="n">
        <v>0</v>
      </c>
      <c r="F273" s="80" t="n">
        <v>719</v>
      </c>
      <c r="G273" s="77" t="str">
        <f aca="false">IF(D273&lt;&gt;0,F273/D273*100,"")</f>
        <v/>
      </c>
    </row>
    <row r="274" customFormat="false" ht="12.75" hidden="false" customHeight="false" outlineLevel="0" collapsed="false">
      <c r="A274" s="73" t="n">
        <f aca="false">A273+1</f>
        <v>265</v>
      </c>
      <c r="B274" s="78" t="s">
        <v>202</v>
      </c>
      <c r="C274" s="82" t="n">
        <v>48020203</v>
      </c>
      <c r="D274" s="81" t="n">
        <v>0</v>
      </c>
      <c r="E274" s="81" t="n">
        <v>0</v>
      </c>
      <c r="F274" s="80" t="n">
        <v>0</v>
      </c>
      <c r="G274" s="77" t="str">
        <f aca="false">IF(D274&lt;&gt;0,F274/D274*100,"")</f>
        <v/>
      </c>
    </row>
    <row r="275" s="45" customFormat="true" ht="38.25" hidden="false" customHeight="false" outlineLevel="0" collapsed="false">
      <c r="A275" s="89" t="n">
        <v>1</v>
      </c>
      <c r="B275" s="90" t="s">
        <v>236</v>
      </c>
      <c r="C275" s="91" t="s">
        <v>237</v>
      </c>
      <c r="D275" s="92" t="n">
        <f aca="false">D276+D336</f>
        <v>550362</v>
      </c>
      <c r="E275" s="92" t="n">
        <f aca="false">E276+E336</f>
        <v>373301</v>
      </c>
      <c r="F275" s="92" t="n">
        <f aca="false">F276+F336</f>
        <v>132338</v>
      </c>
      <c r="G275" s="54" t="n">
        <f aca="false">IF(D275&lt;&gt;0,F275/D275*100,"")</f>
        <v>24.0456281501993</v>
      </c>
      <c r="H275" s="93"/>
    </row>
    <row r="276" s="45" customFormat="true" ht="51" hidden="false" customHeight="false" outlineLevel="0" collapsed="false">
      <c r="A276" s="89" t="n">
        <f aca="false">A275+1</f>
        <v>2</v>
      </c>
      <c r="B276" s="90" t="s">
        <v>238</v>
      </c>
      <c r="C276" s="91"/>
      <c r="D276" s="92" t="n">
        <f aca="false">D277+D284+D290+D292+D298+D305+D312+D316+D322+D328+D332</f>
        <v>247286</v>
      </c>
      <c r="E276" s="92" t="n">
        <f aca="false">E277+E284+E290+E292+E298+E305+E312+E316+E322+E328+E332</f>
        <v>145190</v>
      </c>
      <c r="F276" s="92" t="n">
        <f aca="false">F277+F284+F290+F292+F298+F305+F312+F316+F322+F328+F332</f>
        <v>103879</v>
      </c>
      <c r="G276" s="54" t="n">
        <f aca="false">IF(D276&lt;&gt;0,F276/D276*100,"")</f>
        <v>42.007634884304</v>
      </c>
      <c r="J276" s="94"/>
    </row>
    <row r="277" s="45" customFormat="true" ht="25.5" hidden="false" customHeight="false" outlineLevel="0" collapsed="false">
      <c r="A277" s="89" t="n">
        <f aca="false">A276+1</f>
        <v>3</v>
      </c>
      <c r="B277" s="90" t="s">
        <v>239</v>
      </c>
      <c r="C277" s="91" t="s">
        <v>240</v>
      </c>
      <c r="D277" s="92" t="n">
        <f aca="false">D278+D279+D280+D282+D283+D281</f>
        <v>49004</v>
      </c>
      <c r="E277" s="92" t="n">
        <f aca="false">E278+E279+E280+E282+E283+E281</f>
        <v>28206</v>
      </c>
      <c r="F277" s="92" t="n">
        <f aca="false">F278+F279+F280+F282+F283+F281</f>
        <v>20403</v>
      </c>
      <c r="G277" s="54" t="n">
        <f aca="false">IF(D277&lt;&gt;0,F277/D277*100,"")</f>
        <v>41.6353767039425</v>
      </c>
      <c r="H277" s="94"/>
      <c r="I277" s="94" t="n">
        <f aca="false">D277+D337</f>
        <v>53107</v>
      </c>
      <c r="J277" s="94" t="n">
        <f aca="false">E277+E337</f>
        <v>32309</v>
      </c>
      <c r="K277" s="94" t="n">
        <f aca="false">F277+F337</f>
        <v>21201</v>
      </c>
      <c r="O277" s="95" t="n">
        <f aca="false">F277+F337</f>
        <v>21201</v>
      </c>
    </row>
    <row r="278" s="45" customFormat="true" ht="25.5" hidden="false" customHeight="false" outlineLevel="0" collapsed="false">
      <c r="A278" s="89" t="n">
        <f aca="false">A277+1</f>
        <v>4</v>
      </c>
      <c r="B278" s="96" t="s">
        <v>241</v>
      </c>
      <c r="C278" s="97" t="s">
        <v>242</v>
      </c>
      <c r="D278" s="98" t="n">
        <v>31160</v>
      </c>
      <c r="E278" s="98" t="n">
        <v>18899</v>
      </c>
      <c r="F278" s="98" t="n">
        <v>13414</v>
      </c>
      <c r="G278" s="54" t="n">
        <f aca="false">IF(D278&lt;&gt;0,F278/D278*100,"")</f>
        <v>43.0487804878049</v>
      </c>
    </row>
    <row r="279" s="45" customFormat="true" ht="25.5" hidden="false" customHeight="false" outlineLevel="0" collapsed="false">
      <c r="A279" s="89" t="n">
        <f aca="false">A278+1</f>
        <v>5</v>
      </c>
      <c r="B279" s="96" t="s">
        <v>243</v>
      </c>
      <c r="C279" s="97" t="s">
        <v>244</v>
      </c>
      <c r="D279" s="98" t="n">
        <v>5944</v>
      </c>
      <c r="E279" s="98" t="n">
        <v>3787</v>
      </c>
      <c r="F279" s="98" t="n">
        <v>2791</v>
      </c>
      <c r="G279" s="54" t="n">
        <f aca="false">IF(D279&lt;&gt;0,F279/D279*100,"")</f>
        <v>46.9549125168237</v>
      </c>
    </row>
    <row r="280" s="45" customFormat="true" ht="25.5" hidden="false" customHeight="false" outlineLevel="0" collapsed="false">
      <c r="A280" s="89" t="n">
        <f aca="false">A279+1</f>
        <v>6</v>
      </c>
      <c r="B280" s="96" t="s">
        <v>245</v>
      </c>
      <c r="C280" s="97" t="s">
        <v>246</v>
      </c>
      <c r="D280" s="98" t="n">
        <v>536</v>
      </c>
      <c r="E280" s="98" t="n">
        <v>431</v>
      </c>
      <c r="F280" s="98" t="n">
        <v>423</v>
      </c>
      <c r="G280" s="54" t="n">
        <f aca="false">IF(D280&lt;&gt;0,F280/D280*100,"")</f>
        <v>78.9179104477612</v>
      </c>
    </row>
    <row r="281" s="45" customFormat="true" ht="25.5" hidden="false" customHeight="false" outlineLevel="0" collapsed="false">
      <c r="A281" s="89" t="n">
        <f aca="false">A280+1</f>
        <v>7</v>
      </c>
      <c r="B281" s="96" t="s">
        <v>247</v>
      </c>
      <c r="C281" s="97" t="n">
        <v>59</v>
      </c>
      <c r="D281" s="98" t="n">
        <v>72</v>
      </c>
      <c r="E281" s="98" t="n">
        <v>39</v>
      </c>
      <c r="F281" s="98" t="n">
        <v>17</v>
      </c>
      <c r="G281" s="54" t="n">
        <f aca="false">IF(D281&lt;&gt;0,F281/D281*100,"")</f>
        <v>23.6111111111111</v>
      </c>
    </row>
    <row r="282" s="45" customFormat="true" ht="25.5" hidden="false" customHeight="false" outlineLevel="0" collapsed="false">
      <c r="A282" s="89" t="n">
        <f aca="false">A281+1</f>
        <v>8</v>
      </c>
      <c r="B282" s="96" t="s">
        <v>248</v>
      </c>
      <c r="C282" s="97" t="s">
        <v>249</v>
      </c>
      <c r="D282" s="98" t="n">
        <v>11292</v>
      </c>
      <c r="E282" s="98" t="n">
        <v>5050</v>
      </c>
      <c r="F282" s="98" t="n">
        <v>3855</v>
      </c>
      <c r="G282" s="54" t="n">
        <f aca="false">IF(D282&lt;&gt;0,F282/D282*100,"")</f>
        <v>34.1392136025505</v>
      </c>
    </row>
    <row r="283" s="45" customFormat="true" ht="25.5" hidden="false" customHeight="false" outlineLevel="0" collapsed="false">
      <c r="A283" s="89" t="n">
        <f aca="false">A282+1</f>
        <v>9</v>
      </c>
      <c r="B283" s="96" t="s">
        <v>250</v>
      </c>
      <c r="C283" s="97" t="n">
        <v>85</v>
      </c>
      <c r="D283" s="98" t="n">
        <v>0</v>
      </c>
      <c r="E283" s="98" t="n">
        <v>0</v>
      </c>
      <c r="F283" s="98" t="n">
        <v>-97</v>
      </c>
      <c r="G283" s="54" t="str">
        <f aca="false">IF(D283&lt;&gt;0,F283/D283*100,"")</f>
        <v/>
      </c>
    </row>
    <row r="284" s="45" customFormat="true" ht="38.25" hidden="false" customHeight="false" outlineLevel="0" collapsed="false">
      <c r="A284" s="89" t="n">
        <f aca="false">A283+1</f>
        <v>10</v>
      </c>
      <c r="B284" s="90" t="s">
        <v>251</v>
      </c>
      <c r="C284" s="91" t="s">
        <v>252</v>
      </c>
      <c r="D284" s="92" t="n">
        <f aca="false">D285+D286+D287+D288+D289</f>
        <v>3636</v>
      </c>
      <c r="E284" s="92" t="n">
        <f aca="false">E285+E286+E287+E288+E289</f>
        <v>2421</v>
      </c>
      <c r="F284" s="92" t="n">
        <f aca="false">F285+F286+F287+F288+F289</f>
        <v>1612</v>
      </c>
      <c r="G284" s="54" t="n">
        <f aca="false">IF(D284&lt;&gt;0,F284/D284*100,"")</f>
        <v>44.3344334433443</v>
      </c>
      <c r="H284" s="94"/>
      <c r="I284" s="94" t="n">
        <f aca="false">D284+D344</f>
        <v>3636</v>
      </c>
      <c r="J284" s="94" t="n">
        <f aca="false">E284+E344</f>
        <v>2421</v>
      </c>
      <c r="K284" s="94" t="n">
        <f aca="false">F284+F344</f>
        <v>1612</v>
      </c>
      <c r="O284" s="95" t="n">
        <f aca="false">F284+F344</f>
        <v>1612</v>
      </c>
    </row>
    <row r="285" s="45" customFormat="true" ht="25.5" hidden="false" customHeight="false" outlineLevel="0" collapsed="false">
      <c r="A285" s="89" t="n">
        <f aca="false">A284+1</f>
        <v>11</v>
      </c>
      <c r="B285" s="96" t="s">
        <v>241</v>
      </c>
      <c r="C285" s="97" t="s">
        <v>242</v>
      </c>
      <c r="D285" s="98" t="n">
        <v>2946</v>
      </c>
      <c r="E285" s="98" t="n">
        <v>1857</v>
      </c>
      <c r="F285" s="98" t="n">
        <v>1519</v>
      </c>
      <c r="G285" s="54" t="n">
        <f aca="false">IF(D285&lt;&gt;0,F285/D285*100,"")</f>
        <v>51.561439239647</v>
      </c>
    </row>
    <row r="286" s="45" customFormat="true" ht="25.5" hidden="false" customHeight="false" outlineLevel="0" collapsed="false">
      <c r="A286" s="89" t="n">
        <f aca="false">A285+1</f>
        <v>12</v>
      </c>
      <c r="B286" s="96" t="s">
        <v>243</v>
      </c>
      <c r="C286" s="97" t="s">
        <v>244</v>
      </c>
      <c r="D286" s="98" t="n">
        <v>154</v>
      </c>
      <c r="E286" s="98" t="n">
        <v>135</v>
      </c>
      <c r="F286" s="98" t="n">
        <v>76</v>
      </c>
      <c r="G286" s="54" t="n">
        <f aca="false">IF(D286&lt;&gt;0,F286/D286*100,"")</f>
        <v>49.3506493506494</v>
      </c>
    </row>
    <row r="287" s="45" customFormat="true" ht="25.5" hidden="false" customHeight="false" outlineLevel="0" collapsed="false">
      <c r="A287" s="89" t="n">
        <f aca="false">A286+1</f>
        <v>13</v>
      </c>
      <c r="B287" s="96" t="s">
        <v>253</v>
      </c>
      <c r="C287" s="97" t="s">
        <v>254</v>
      </c>
      <c r="D287" s="98" t="n">
        <v>500</v>
      </c>
      <c r="E287" s="98" t="n">
        <v>408</v>
      </c>
      <c r="F287" s="98" t="n">
        <v>0</v>
      </c>
      <c r="G287" s="54" t="n">
        <f aca="false">IF(D287&lt;&gt;0,F287/D287*100,"")</f>
        <v>0</v>
      </c>
    </row>
    <row r="288" s="45" customFormat="true" ht="25.5" hidden="false" customHeight="false" outlineLevel="0" collapsed="false">
      <c r="A288" s="89" t="n">
        <f aca="false">A287+1</f>
        <v>14</v>
      </c>
      <c r="B288" s="96" t="s">
        <v>247</v>
      </c>
      <c r="C288" s="97" t="n">
        <v>59</v>
      </c>
      <c r="D288" s="98" t="n">
        <v>36</v>
      </c>
      <c r="E288" s="98" t="n">
        <v>21</v>
      </c>
      <c r="F288" s="98" t="n">
        <v>17</v>
      </c>
      <c r="G288" s="54" t="n">
        <f aca="false">IF(D288&lt;&gt;0,F288/D288*100,"")</f>
        <v>47.2222222222222</v>
      </c>
    </row>
    <row r="289" s="45" customFormat="true" ht="25.5" hidden="false" customHeight="false" outlineLevel="0" collapsed="false">
      <c r="A289" s="89"/>
      <c r="B289" s="96" t="s">
        <v>250</v>
      </c>
      <c r="C289" s="97" t="n">
        <v>85</v>
      </c>
      <c r="D289" s="98" t="n">
        <v>0</v>
      </c>
      <c r="E289" s="98" t="n">
        <v>0</v>
      </c>
      <c r="F289" s="98" t="n">
        <v>0</v>
      </c>
      <c r="G289" s="54" t="str">
        <f aca="false">IF(D289&lt;&gt;0,F289/D289*100,"")</f>
        <v/>
      </c>
    </row>
    <row r="290" s="45" customFormat="true" ht="25.5" hidden="false" customHeight="false" outlineLevel="0" collapsed="false">
      <c r="A290" s="89" t="n">
        <f aca="false">A288+1</f>
        <v>15</v>
      </c>
      <c r="B290" s="90" t="s">
        <v>255</v>
      </c>
      <c r="C290" s="91" t="s">
        <v>256</v>
      </c>
      <c r="D290" s="92" t="n">
        <f aca="false">SUM(D291:D291)</f>
        <v>7846</v>
      </c>
      <c r="E290" s="92" t="n">
        <f aca="false">SUM(E291:E291)</f>
        <v>3711</v>
      </c>
      <c r="F290" s="92" t="n">
        <f aca="false">SUM(F291:F291)</f>
        <v>2011</v>
      </c>
      <c r="G290" s="54" t="n">
        <f aca="false">IF(D290&lt;&gt;0,F290/D290*100,"")</f>
        <v>25.630894723426</v>
      </c>
      <c r="I290" s="94" t="n">
        <f aca="false">D290</f>
        <v>7846</v>
      </c>
      <c r="J290" s="94" t="n">
        <f aca="false">E290</f>
        <v>3711</v>
      </c>
      <c r="K290" s="94" t="n">
        <f aca="false">F290</f>
        <v>2011</v>
      </c>
    </row>
    <row r="291" s="45" customFormat="true" ht="25.5" hidden="false" customHeight="false" outlineLevel="0" collapsed="false">
      <c r="A291" s="89" t="n">
        <f aca="false">A290+1</f>
        <v>16</v>
      </c>
      <c r="B291" s="96" t="s">
        <v>257</v>
      </c>
      <c r="C291" s="97" t="s">
        <v>258</v>
      </c>
      <c r="D291" s="98" t="n">
        <v>7846</v>
      </c>
      <c r="E291" s="98" t="n">
        <v>3711</v>
      </c>
      <c r="F291" s="98" t="n">
        <v>2011</v>
      </c>
      <c r="G291" s="54" t="n">
        <f aca="false">IF(D291&lt;&gt;0,F291/D291*100,"")</f>
        <v>25.630894723426</v>
      </c>
    </row>
    <row r="292" s="45" customFormat="true" ht="38.25" hidden="false" customHeight="false" outlineLevel="0" collapsed="false">
      <c r="A292" s="89" t="n">
        <f aca="false">A291+1</f>
        <v>17</v>
      </c>
      <c r="B292" s="90" t="s">
        <v>259</v>
      </c>
      <c r="C292" s="91" t="s">
        <v>260</v>
      </c>
      <c r="D292" s="92" t="n">
        <f aca="false">D293+D294+D295+D296+D297</f>
        <v>12049</v>
      </c>
      <c r="E292" s="92" t="n">
        <f aca="false">E293+E294+E295+E296+E297</f>
        <v>6644</v>
      </c>
      <c r="F292" s="92" t="n">
        <f aca="false">F293+F294+F295+F296+F297</f>
        <v>5277</v>
      </c>
      <c r="G292" s="54" t="n">
        <f aca="false">IF(D292&lt;&gt;0,F292/D292*100,"")</f>
        <v>43.796165656901</v>
      </c>
      <c r="H292" s="94"/>
      <c r="I292" s="94" t="n">
        <f aca="false">D292+D346</f>
        <v>12959</v>
      </c>
      <c r="J292" s="94" t="n">
        <f aca="false">E292+E346</f>
        <v>7496</v>
      </c>
      <c r="K292" s="94" t="n">
        <f aca="false">F292+F346</f>
        <v>5473</v>
      </c>
      <c r="O292" s="95" t="n">
        <f aca="false">F292+F346</f>
        <v>5473</v>
      </c>
    </row>
    <row r="293" s="45" customFormat="true" ht="25.5" hidden="false" customHeight="false" outlineLevel="0" collapsed="false">
      <c r="A293" s="89" t="n">
        <f aca="false">A292+1</f>
        <v>18</v>
      </c>
      <c r="B293" s="96" t="s">
        <v>241</v>
      </c>
      <c r="C293" s="97" t="s">
        <v>242</v>
      </c>
      <c r="D293" s="98" t="n">
        <v>576</v>
      </c>
      <c r="E293" s="98" t="n">
        <v>388</v>
      </c>
      <c r="F293" s="98" t="n">
        <v>252</v>
      </c>
      <c r="G293" s="54" t="n">
        <f aca="false">IF(D293&lt;&gt;0,F293/D293*100,"")</f>
        <v>43.75</v>
      </c>
    </row>
    <row r="294" s="45" customFormat="true" ht="25.5" hidden="false" customHeight="false" outlineLevel="0" collapsed="false">
      <c r="A294" s="89" t="n">
        <f aca="false">A293+1</f>
        <v>19</v>
      </c>
      <c r="B294" s="96" t="s">
        <v>243</v>
      </c>
      <c r="C294" s="97" t="s">
        <v>244</v>
      </c>
      <c r="D294" s="98" t="n">
        <v>1412</v>
      </c>
      <c r="E294" s="98" t="n">
        <v>928</v>
      </c>
      <c r="F294" s="98" t="n">
        <v>428</v>
      </c>
      <c r="G294" s="54" t="n">
        <f aca="false">IF(D294&lt;&gt;0,F294/D294*100,"")</f>
        <v>30.3116147308782</v>
      </c>
    </row>
    <row r="295" s="45" customFormat="true" ht="38.25" hidden="false" customHeight="false" outlineLevel="0" collapsed="false">
      <c r="A295" s="89" t="n">
        <f aca="false">A294+1</f>
        <v>20</v>
      </c>
      <c r="B295" s="96" t="s">
        <v>261</v>
      </c>
      <c r="C295" s="97" t="s">
        <v>262</v>
      </c>
      <c r="D295" s="98" t="n">
        <v>10053</v>
      </c>
      <c r="E295" s="98" t="n">
        <v>5323</v>
      </c>
      <c r="F295" s="98" t="n">
        <v>4593</v>
      </c>
      <c r="G295" s="54" t="n">
        <f aca="false">IF(D295&lt;&gt;0,F295/D295*100,"")</f>
        <v>45.6878543718293</v>
      </c>
    </row>
    <row r="296" s="45" customFormat="true" ht="25.5" hidden="false" customHeight="false" outlineLevel="0" collapsed="false">
      <c r="A296" s="89" t="n">
        <f aca="false">A295+1</f>
        <v>21</v>
      </c>
      <c r="B296" s="96" t="s">
        <v>247</v>
      </c>
      <c r="C296" s="97" t="n">
        <v>59</v>
      </c>
      <c r="D296" s="98" t="n">
        <v>8</v>
      </c>
      <c r="E296" s="98" t="n">
        <v>5</v>
      </c>
      <c r="F296" s="98" t="n">
        <v>4</v>
      </c>
      <c r="G296" s="54" t="n">
        <f aca="false">IF(D296&lt;&gt;0,F296/D296*100,"")</f>
        <v>50</v>
      </c>
    </row>
    <row r="297" s="45" customFormat="true" ht="25.5" hidden="false" customHeight="false" outlineLevel="0" collapsed="false">
      <c r="A297" s="89" t="n">
        <f aca="false">A296+1</f>
        <v>22</v>
      </c>
      <c r="B297" s="96" t="s">
        <v>250</v>
      </c>
      <c r="C297" s="97" t="n">
        <v>85</v>
      </c>
      <c r="D297" s="98" t="n">
        <v>0</v>
      </c>
      <c r="E297" s="98" t="n">
        <v>0</v>
      </c>
      <c r="F297" s="98" t="n">
        <v>0</v>
      </c>
      <c r="G297" s="54" t="str">
        <f aca="false">IF(D297&lt;&gt;0,F297/D297*100,"")</f>
        <v/>
      </c>
    </row>
    <row r="298" s="45" customFormat="true" ht="36.75" hidden="false" customHeight="true" outlineLevel="0" collapsed="false">
      <c r="A298" s="89" t="n">
        <f aca="false">A297+1</f>
        <v>23</v>
      </c>
      <c r="B298" s="90" t="s">
        <v>263</v>
      </c>
      <c r="C298" s="91" t="s">
        <v>264</v>
      </c>
      <c r="D298" s="92" t="n">
        <f aca="false">D299+D300+D303+D301+D302</f>
        <v>31897</v>
      </c>
      <c r="E298" s="92" t="n">
        <f aca="false">E299+E300+E303+E301+E302</f>
        <v>17686</v>
      </c>
      <c r="F298" s="92" t="n">
        <f aca="false">F299+F300+F303+F301+F302+F304</f>
        <v>11226</v>
      </c>
      <c r="G298" s="54" t="n">
        <f aca="false">IF(D298&lt;&gt;0,F298/D298*100,"")</f>
        <v>35.1945324011663</v>
      </c>
      <c r="I298" s="94" t="n">
        <f aca="false">D298+D350</f>
        <v>91023</v>
      </c>
      <c r="J298" s="94" t="n">
        <f aca="false">E298+E350</f>
        <v>66923</v>
      </c>
      <c r="K298" s="94" t="n">
        <f aca="false">F298+F350</f>
        <v>16600</v>
      </c>
      <c r="O298" s="95" t="n">
        <f aca="false">F298+F350</f>
        <v>16600</v>
      </c>
    </row>
    <row r="299" s="45" customFormat="true" ht="25.5" hidden="false" customHeight="false" outlineLevel="0" collapsed="false">
      <c r="A299" s="89" t="n">
        <f aca="false">A298+1</f>
        <v>24</v>
      </c>
      <c r="B299" s="96" t="s">
        <v>241</v>
      </c>
      <c r="C299" s="97" t="s">
        <v>242</v>
      </c>
      <c r="D299" s="98" t="n">
        <v>340</v>
      </c>
      <c r="E299" s="98" t="n">
        <v>198</v>
      </c>
      <c r="F299" s="98" t="n">
        <v>170</v>
      </c>
      <c r="G299" s="54" t="n">
        <f aca="false">IF(D299&lt;&gt;0,F299/D299*100,"")</f>
        <v>50</v>
      </c>
    </row>
    <row r="300" s="45" customFormat="true" ht="25.5" hidden="false" customHeight="false" outlineLevel="0" collapsed="false">
      <c r="A300" s="89" t="n">
        <f aca="false">A299+1</f>
        <v>25</v>
      </c>
      <c r="B300" s="96" t="s">
        <v>243</v>
      </c>
      <c r="C300" s="97" t="s">
        <v>244</v>
      </c>
      <c r="D300" s="98" t="n">
        <v>14597</v>
      </c>
      <c r="E300" s="98" t="n">
        <v>8591</v>
      </c>
      <c r="F300" s="98" t="n">
        <v>6199</v>
      </c>
      <c r="G300" s="54" t="n">
        <f aca="false">IF(D300&lt;&gt;0,F300/D300*100,"")</f>
        <v>42.4676303350003</v>
      </c>
    </row>
    <row r="301" s="45" customFormat="true" ht="25.5" hidden="false" customHeight="false" outlineLevel="0" collapsed="false">
      <c r="A301" s="89" t="n">
        <f aca="false">A300+1</f>
        <v>26</v>
      </c>
      <c r="B301" s="96" t="s">
        <v>245</v>
      </c>
      <c r="C301" s="97" t="n">
        <v>55</v>
      </c>
      <c r="D301" s="98" t="n">
        <v>8091</v>
      </c>
      <c r="E301" s="98" t="n">
        <v>4351</v>
      </c>
      <c r="F301" s="98" t="n">
        <v>4351</v>
      </c>
      <c r="G301" s="54" t="n">
        <f aca="false">IF(D301&lt;&gt;0,F301/D301*100,"")</f>
        <v>53.7758002719071</v>
      </c>
    </row>
    <row r="302" s="45" customFormat="true" ht="25.5" hidden="false" customHeight="false" outlineLevel="0" collapsed="false">
      <c r="A302" s="89" t="n">
        <f aca="false">A301+1</f>
        <v>27</v>
      </c>
      <c r="B302" s="96" t="s">
        <v>265</v>
      </c>
      <c r="C302" s="97" t="n">
        <v>57</v>
      </c>
      <c r="D302" s="98" t="n">
        <v>2045</v>
      </c>
      <c r="E302" s="98" t="n">
        <v>1046</v>
      </c>
      <c r="F302" s="98" t="n">
        <v>748</v>
      </c>
      <c r="G302" s="54" t="n">
        <f aca="false">IF(D302&lt;&gt;0,F302/D302*100,"")</f>
        <v>36.5770171149144</v>
      </c>
    </row>
    <row r="303" s="45" customFormat="true" ht="25.5" hidden="false" customHeight="false" outlineLevel="0" collapsed="false">
      <c r="A303" s="89" t="n">
        <f aca="false">A302+1</f>
        <v>28</v>
      </c>
      <c r="B303" s="96" t="s">
        <v>247</v>
      </c>
      <c r="C303" s="97" t="s">
        <v>266</v>
      </c>
      <c r="D303" s="98" t="n">
        <v>6824</v>
      </c>
      <c r="E303" s="98" t="n">
        <v>3500</v>
      </c>
      <c r="F303" s="98" t="n">
        <v>3005</v>
      </c>
      <c r="G303" s="54" t="n">
        <f aca="false">IF(D303&lt;&gt;0,F303/D303*100,"")</f>
        <v>44.0357561547479</v>
      </c>
    </row>
    <row r="304" s="45" customFormat="true" ht="25.5" hidden="false" customHeight="false" outlineLevel="0" collapsed="false">
      <c r="A304" s="89" t="n">
        <f aca="false">A303+1</f>
        <v>29</v>
      </c>
      <c r="B304" s="96" t="s">
        <v>250</v>
      </c>
      <c r="C304" s="97" t="n">
        <v>85</v>
      </c>
      <c r="D304" s="98"/>
      <c r="E304" s="98"/>
      <c r="F304" s="98" t="n">
        <v>-3247</v>
      </c>
      <c r="G304" s="54" t="str">
        <f aca="false">IF(D304&lt;&gt;0,F304/D304*100,"")</f>
        <v/>
      </c>
    </row>
    <row r="305" s="45" customFormat="true" ht="25.5" hidden="false" customHeight="false" outlineLevel="0" collapsed="false">
      <c r="A305" s="89" t="n">
        <f aca="false">A304+1</f>
        <v>30</v>
      </c>
      <c r="B305" s="90" t="s">
        <v>267</v>
      </c>
      <c r="C305" s="91" t="s">
        <v>268</v>
      </c>
      <c r="D305" s="92" t="n">
        <f aca="false">D306+D307+D309+D308+D310</f>
        <v>4666</v>
      </c>
      <c r="E305" s="92" t="n">
        <f aca="false">E306+E307+E309+E308+E310</f>
        <v>2666</v>
      </c>
      <c r="F305" s="92" t="n">
        <f aca="false">F306+F307+F309+F308+F310+F311</f>
        <v>2453</v>
      </c>
      <c r="G305" s="54" t="n">
        <f aca="false">IF(D305&lt;&gt;0,F305/D305*100,"")</f>
        <v>52.571795970853</v>
      </c>
      <c r="I305" s="94" t="n">
        <f aca="false">D305</f>
        <v>4666</v>
      </c>
      <c r="J305" s="94" t="n">
        <f aca="false">E305</f>
        <v>2666</v>
      </c>
      <c r="K305" s="94" t="n">
        <f aca="false">F305</f>
        <v>2453</v>
      </c>
      <c r="O305" s="95" t="n">
        <f aca="false">F305+F355</f>
        <v>2453</v>
      </c>
    </row>
    <row r="306" s="45" customFormat="true" ht="25.5" hidden="false" customHeight="false" outlineLevel="0" collapsed="false">
      <c r="A306" s="89" t="n">
        <f aca="false">A305+1</f>
        <v>31</v>
      </c>
      <c r="B306" s="69" t="s">
        <v>241</v>
      </c>
      <c r="C306" s="70" t="n">
        <v>10</v>
      </c>
      <c r="D306" s="71" t="n">
        <v>4398</v>
      </c>
      <c r="E306" s="71" t="n">
        <v>2482</v>
      </c>
      <c r="F306" s="71" t="n">
        <v>2392</v>
      </c>
      <c r="G306" s="54" t="n">
        <f aca="false">IF(D306&lt;&gt;0,F306/D306*100,"")</f>
        <v>54.3883583447021</v>
      </c>
      <c r="I306" s="94"/>
      <c r="J306" s="94"/>
      <c r="K306" s="94"/>
    </row>
    <row r="307" s="45" customFormat="true" ht="25.5" hidden="false" customHeight="false" outlineLevel="0" collapsed="false">
      <c r="A307" s="89" t="n">
        <f aca="false">A306+1</f>
        <v>32</v>
      </c>
      <c r="B307" s="96" t="s">
        <v>243</v>
      </c>
      <c r="C307" s="97" t="s">
        <v>244</v>
      </c>
      <c r="D307" s="98" t="n">
        <v>258</v>
      </c>
      <c r="E307" s="98" t="n">
        <v>178</v>
      </c>
      <c r="F307" s="98" t="n">
        <v>82</v>
      </c>
      <c r="G307" s="54" t="n">
        <f aca="false">IF(D307&lt;&gt;0,F307/D307*100,"")</f>
        <v>31.7829457364341</v>
      </c>
    </row>
    <row r="308" s="45" customFormat="true" ht="38.25" hidden="false" customHeight="false" outlineLevel="0" collapsed="false">
      <c r="A308" s="89" t="n">
        <f aca="false">A307+1</f>
        <v>33</v>
      </c>
      <c r="B308" s="96" t="s">
        <v>261</v>
      </c>
      <c r="C308" s="97" t="n">
        <v>51</v>
      </c>
      <c r="D308" s="98" t="n">
        <v>0</v>
      </c>
      <c r="E308" s="98" t="n">
        <v>0</v>
      </c>
      <c r="F308" s="98" t="n">
        <v>0</v>
      </c>
      <c r="G308" s="54" t="str">
        <f aca="false">IF(D308&lt;&gt;0,F308/D308*100,"")</f>
        <v/>
      </c>
    </row>
    <row r="309" s="45" customFormat="true" ht="25.5" hidden="false" customHeight="false" outlineLevel="0" collapsed="false">
      <c r="A309" s="89" t="n">
        <f aca="false">A308+1</f>
        <v>34</v>
      </c>
      <c r="B309" s="96" t="s">
        <v>265</v>
      </c>
      <c r="C309" s="97" t="n">
        <v>57</v>
      </c>
      <c r="D309" s="98" t="n">
        <v>10</v>
      </c>
      <c r="E309" s="98" t="n">
        <v>6</v>
      </c>
      <c r="F309" s="98" t="n">
        <v>1</v>
      </c>
      <c r="G309" s="54" t="n">
        <f aca="false">IF(D309&lt;&gt;0,F309/D309*100,"")</f>
        <v>10</v>
      </c>
    </row>
    <row r="310" s="45" customFormat="true" ht="25.5" hidden="false" customHeight="false" outlineLevel="0" collapsed="false">
      <c r="A310" s="89" t="n">
        <f aca="false">A309+1</f>
        <v>35</v>
      </c>
      <c r="B310" s="96" t="s">
        <v>247</v>
      </c>
      <c r="C310" s="97" t="n">
        <v>59</v>
      </c>
      <c r="D310" s="98" t="n">
        <v>0</v>
      </c>
      <c r="E310" s="98" t="n">
        <v>0</v>
      </c>
      <c r="F310" s="98" t="n">
        <v>0</v>
      </c>
      <c r="G310" s="54" t="str">
        <f aca="false">IF(D310&lt;&gt;0,F310/D310*100,"")</f>
        <v/>
      </c>
    </row>
    <row r="311" s="45" customFormat="true" ht="25.5" hidden="false" customHeight="false" outlineLevel="0" collapsed="false">
      <c r="A311" s="89" t="n">
        <f aca="false">A310+1</f>
        <v>36</v>
      </c>
      <c r="B311" s="96" t="s">
        <v>250</v>
      </c>
      <c r="C311" s="97" t="n">
        <v>85</v>
      </c>
      <c r="D311" s="98"/>
      <c r="E311" s="98"/>
      <c r="F311" s="98" t="n">
        <v>-22</v>
      </c>
      <c r="G311" s="54"/>
    </row>
    <row r="312" s="45" customFormat="true" ht="39.75" hidden="false" customHeight="true" outlineLevel="0" collapsed="false">
      <c r="A312" s="89" t="n">
        <f aca="false">A311+1</f>
        <v>37</v>
      </c>
      <c r="B312" s="90" t="s">
        <v>269</v>
      </c>
      <c r="C312" s="91" t="s">
        <v>270</v>
      </c>
      <c r="D312" s="92" t="n">
        <f aca="false">D313+D314+D315</f>
        <v>17939</v>
      </c>
      <c r="E312" s="92" t="n">
        <f aca="false">E313+E314+E315</f>
        <v>10287</v>
      </c>
      <c r="F312" s="92" t="n">
        <f aca="false">F313+F314+F315</f>
        <v>5668</v>
      </c>
      <c r="G312" s="54" t="n">
        <f aca="false">IF(D312&lt;&gt;0,F312/D312*100,"")</f>
        <v>31.595964100563</v>
      </c>
      <c r="I312" s="94" t="n">
        <f aca="false">D312+D358</f>
        <v>24695</v>
      </c>
      <c r="J312" s="94" t="n">
        <f aca="false">E312+E358</f>
        <v>16513</v>
      </c>
      <c r="K312" s="94" t="n">
        <f aca="false">F312+F358</f>
        <v>8446</v>
      </c>
      <c r="O312" s="95" t="n">
        <f aca="false">F312+F358</f>
        <v>8446</v>
      </c>
    </row>
    <row r="313" s="45" customFormat="true" ht="25.5" hidden="false" customHeight="false" outlineLevel="0" collapsed="false">
      <c r="A313" s="89" t="n">
        <f aca="false">A312+1</f>
        <v>38</v>
      </c>
      <c r="B313" s="96" t="s">
        <v>243</v>
      </c>
      <c r="C313" s="97" t="s">
        <v>244</v>
      </c>
      <c r="D313" s="98" t="n">
        <v>4786</v>
      </c>
      <c r="E313" s="98" t="n">
        <v>3212</v>
      </c>
      <c r="F313" s="98" t="n">
        <v>1611</v>
      </c>
      <c r="G313" s="54" t="n">
        <f aca="false">IF(D313&lt;&gt;0,F313/D313*100,"")</f>
        <v>33.660676974509</v>
      </c>
    </row>
    <row r="314" s="45" customFormat="true" ht="38.25" hidden="false" customHeight="false" outlineLevel="0" collapsed="false">
      <c r="A314" s="89" t="n">
        <f aca="false">A313+1</f>
        <v>39</v>
      </c>
      <c r="B314" s="96" t="s">
        <v>261</v>
      </c>
      <c r="C314" s="97" t="s">
        <v>262</v>
      </c>
      <c r="D314" s="98" t="n">
        <v>10659</v>
      </c>
      <c r="E314" s="98" t="n">
        <v>5823</v>
      </c>
      <c r="F314" s="98" t="n">
        <v>3855</v>
      </c>
      <c r="G314" s="54" t="n">
        <f aca="false">IF(D314&lt;&gt;0,F314/D314*100,"")</f>
        <v>36.166619757951</v>
      </c>
    </row>
    <row r="315" s="45" customFormat="true" ht="25.5" hidden="false" customHeight="false" outlineLevel="0" collapsed="false">
      <c r="A315" s="89" t="n">
        <f aca="false">A314+1</f>
        <v>40</v>
      </c>
      <c r="B315" s="96" t="s">
        <v>247</v>
      </c>
      <c r="C315" s="97" t="s">
        <v>266</v>
      </c>
      <c r="D315" s="98" t="n">
        <v>2494</v>
      </c>
      <c r="E315" s="98" t="n">
        <v>1252</v>
      </c>
      <c r="F315" s="98" t="n">
        <v>202</v>
      </c>
      <c r="G315" s="54" t="n">
        <f aca="false">IF(D315&lt;&gt;0,F315/D315*100,"")</f>
        <v>8.09943865276664</v>
      </c>
    </row>
    <row r="316" s="45" customFormat="true" ht="38.25" hidden="false" customHeight="false" outlineLevel="0" collapsed="false">
      <c r="A316" s="89" t="n">
        <f aca="false">A315+1</f>
        <v>41</v>
      </c>
      <c r="B316" s="90" t="s">
        <v>271</v>
      </c>
      <c r="C316" s="91" t="s">
        <v>272</v>
      </c>
      <c r="D316" s="92" t="n">
        <f aca="false">D317+D318+D319+D320+D321</f>
        <v>33826</v>
      </c>
      <c r="E316" s="92" t="n">
        <f aca="false">E317+E318+E319+E320+E321</f>
        <v>22039</v>
      </c>
      <c r="F316" s="92" t="n">
        <f aca="false">F317+F318+F319+F320+F321</f>
        <v>18192</v>
      </c>
      <c r="G316" s="54" t="n">
        <f aca="false">IF(D316&lt;&gt;0,F316/D316*100,"")</f>
        <v>53.7811151185479</v>
      </c>
      <c r="I316" s="94" t="n">
        <f aca="false">D316+D364</f>
        <v>34193</v>
      </c>
      <c r="J316" s="94" t="n">
        <f aca="false">E316+E364</f>
        <v>22406</v>
      </c>
      <c r="K316" s="94" t="n">
        <f aca="false">F316+F364</f>
        <v>18290</v>
      </c>
      <c r="O316" s="95" t="n">
        <f aca="false">F316+F364</f>
        <v>18290</v>
      </c>
    </row>
    <row r="317" s="45" customFormat="true" ht="25.5" hidden="false" customHeight="false" outlineLevel="0" collapsed="false">
      <c r="A317" s="89" t="n">
        <f aca="false">A316+1</f>
        <v>42</v>
      </c>
      <c r="B317" s="96" t="s">
        <v>241</v>
      </c>
      <c r="C317" s="97" t="s">
        <v>242</v>
      </c>
      <c r="D317" s="98" t="n">
        <v>14700</v>
      </c>
      <c r="E317" s="98" t="n">
        <v>9832</v>
      </c>
      <c r="F317" s="98" t="n">
        <v>8420</v>
      </c>
      <c r="G317" s="54" t="n">
        <f aca="false">IF(D317&lt;&gt;0,F317/D317*100,"")</f>
        <v>57.2789115646258</v>
      </c>
    </row>
    <row r="318" s="45" customFormat="true" ht="25.5" hidden="false" customHeight="false" outlineLevel="0" collapsed="false">
      <c r="A318" s="89" t="n">
        <f aca="false">A317+1</f>
        <v>43</v>
      </c>
      <c r="B318" s="96" t="s">
        <v>243</v>
      </c>
      <c r="C318" s="97" t="s">
        <v>244</v>
      </c>
      <c r="D318" s="98" t="n">
        <v>1296</v>
      </c>
      <c r="E318" s="98" t="n">
        <v>942</v>
      </c>
      <c r="F318" s="98" t="n">
        <v>478</v>
      </c>
      <c r="G318" s="54" t="n">
        <f aca="false">IF(D318&lt;&gt;0,F318/D318*100,"")</f>
        <v>36.8827160493827</v>
      </c>
      <c r="X318" s="45" t="s">
        <v>273</v>
      </c>
    </row>
    <row r="319" s="45" customFormat="true" ht="25.5" hidden="false" customHeight="false" outlineLevel="0" collapsed="false">
      <c r="A319" s="89" t="n">
        <f aca="false">A318+1</f>
        <v>44</v>
      </c>
      <c r="B319" s="96" t="s">
        <v>265</v>
      </c>
      <c r="C319" s="97" t="s">
        <v>274</v>
      </c>
      <c r="D319" s="98" t="n">
        <v>17520</v>
      </c>
      <c r="E319" s="98" t="n">
        <v>10961</v>
      </c>
      <c r="F319" s="98" t="n">
        <v>9185</v>
      </c>
      <c r="G319" s="54" t="n">
        <f aca="false">IF(D319&lt;&gt;0,F319/D319*100,"")</f>
        <v>52.425799086758</v>
      </c>
    </row>
    <row r="320" s="45" customFormat="true" ht="25.5" hidden="false" customHeight="false" outlineLevel="0" collapsed="false">
      <c r="A320" s="89" t="n">
        <f aca="false">A319+1</f>
        <v>45</v>
      </c>
      <c r="B320" s="96" t="s">
        <v>275</v>
      </c>
      <c r="C320" s="97" t="s">
        <v>266</v>
      </c>
      <c r="D320" s="98" t="n">
        <v>310</v>
      </c>
      <c r="E320" s="98" t="n">
        <v>304</v>
      </c>
      <c r="F320" s="98" t="n">
        <v>120</v>
      </c>
      <c r="G320" s="54" t="n">
        <f aca="false">IF(D320&lt;&gt;0,F320/D320*100,"")</f>
        <v>38.7096774193548</v>
      </c>
    </row>
    <row r="321" s="45" customFormat="true" ht="25.5" hidden="false" customHeight="false" outlineLevel="0" collapsed="false">
      <c r="A321" s="89" t="n">
        <f aca="false">A320+1</f>
        <v>46</v>
      </c>
      <c r="B321" s="96" t="s">
        <v>276</v>
      </c>
      <c r="C321" s="97" t="n">
        <v>85</v>
      </c>
      <c r="D321" s="98" t="n">
        <v>0</v>
      </c>
      <c r="E321" s="98" t="n">
        <v>0</v>
      </c>
      <c r="F321" s="98" t="n">
        <v>-11</v>
      </c>
      <c r="G321" s="54" t="str">
        <f aca="false">IF(D321&lt;&gt;0,F321/D321*100,"")</f>
        <v/>
      </c>
    </row>
    <row r="322" s="45" customFormat="true" ht="51" hidden="false" customHeight="false" outlineLevel="0" collapsed="false">
      <c r="A322" s="89" t="n">
        <f aca="false">A321+1</f>
        <v>47</v>
      </c>
      <c r="B322" s="90" t="s">
        <v>277</v>
      </c>
      <c r="C322" s="91" t="s">
        <v>278</v>
      </c>
      <c r="D322" s="92" t="n">
        <f aca="false">D323+D324+D325+D327+D326</f>
        <v>32552</v>
      </c>
      <c r="E322" s="92" t="n">
        <f aca="false">E323+E324+E325+E327+E326</f>
        <v>19899</v>
      </c>
      <c r="F322" s="92" t="n">
        <f aca="false">F323+F324+F325+F327+F326</f>
        <v>13716</v>
      </c>
      <c r="G322" s="54" t="n">
        <f aca="false">IF(D322&lt;&gt;0,F322/D322*100,"")</f>
        <v>42.1356598672893</v>
      </c>
      <c r="I322" s="94" t="n">
        <f aca="false">D322+D368</f>
        <v>164730</v>
      </c>
      <c r="J322" s="94" t="n">
        <f aca="false">E322+E368</f>
        <v>115681</v>
      </c>
      <c r="K322" s="94" t="n">
        <f aca="false">F322+F368</f>
        <v>25932</v>
      </c>
      <c r="O322" s="95" t="n">
        <f aca="false">F322+F368</f>
        <v>25932</v>
      </c>
    </row>
    <row r="323" s="45" customFormat="true" ht="25.5" hidden="false" customHeight="false" outlineLevel="0" collapsed="false">
      <c r="A323" s="89" t="n">
        <f aca="false">A322+1</f>
        <v>48</v>
      </c>
      <c r="B323" s="96" t="s">
        <v>241</v>
      </c>
      <c r="C323" s="97" t="s">
        <v>242</v>
      </c>
      <c r="D323" s="98" t="n">
        <v>20159</v>
      </c>
      <c r="E323" s="98" t="n">
        <v>11095</v>
      </c>
      <c r="F323" s="98" t="n">
        <v>9988</v>
      </c>
      <c r="G323" s="54" t="n">
        <f aca="false">IF(D323&lt;&gt;0,F323/D323*100,"")</f>
        <v>49.5461084379186</v>
      </c>
    </row>
    <row r="324" s="45" customFormat="true" ht="25.5" hidden="false" customHeight="false" outlineLevel="0" collapsed="false">
      <c r="A324" s="89" t="n">
        <f aca="false">A323+1</f>
        <v>49</v>
      </c>
      <c r="B324" s="96" t="s">
        <v>243</v>
      </c>
      <c r="C324" s="97" t="s">
        <v>244</v>
      </c>
      <c r="D324" s="98" t="n">
        <v>11356</v>
      </c>
      <c r="E324" s="98" t="n">
        <v>8028</v>
      </c>
      <c r="F324" s="98" t="n">
        <v>3447</v>
      </c>
      <c r="G324" s="54" t="n">
        <f aca="false">IF(D324&lt;&gt;0,F324/D324*100,"")</f>
        <v>30.3539978865798</v>
      </c>
    </row>
    <row r="325" s="45" customFormat="true" ht="38.25" hidden="false" customHeight="false" outlineLevel="0" collapsed="false">
      <c r="A325" s="89" t="n">
        <f aca="false">A324+1</f>
        <v>50</v>
      </c>
      <c r="B325" s="96" t="s">
        <v>261</v>
      </c>
      <c r="C325" s="97" t="s">
        <v>262</v>
      </c>
      <c r="D325" s="98" t="n">
        <v>867</v>
      </c>
      <c r="E325" s="98" t="n">
        <v>686</v>
      </c>
      <c r="F325" s="98" t="n">
        <v>370</v>
      </c>
      <c r="G325" s="54" t="n">
        <f aca="false">IF(D325&lt;&gt;0,F325/D325*100,"")</f>
        <v>42.6758938869666</v>
      </c>
    </row>
    <row r="326" s="45" customFormat="true" ht="25.5" hidden="false" customHeight="false" outlineLevel="0" collapsed="false">
      <c r="A326" s="89"/>
      <c r="B326" s="96" t="s">
        <v>275</v>
      </c>
      <c r="C326" s="97" t="s">
        <v>266</v>
      </c>
      <c r="D326" s="98" t="n">
        <v>170</v>
      </c>
      <c r="E326" s="98" t="n">
        <v>90</v>
      </c>
      <c r="F326" s="98" t="n">
        <v>34</v>
      </c>
      <c r="G326" s="54" t="n">
        <f aca="false">IF(D326&lt;&gt;0,F326/D326*100,"")</f>
        <v>20</v>
      </c>
    </row>
    <row r="327" s="45" customFormat="true" ht="25.5" hidden="false" customHeight="false" outlineLevel="0" collapsed="false">
      <c r="A327" s="89" t="n">
        <f aca="false">A325+1</f>
        <v>51</v>
      </c>
      <c r="B327" s="96" t="s">
        <v>276</v>
      </c>
      <c r="C327" s="97" t="n">
        <v>85</v>
      </c>
      <c r="D327" s="98" t="n">
        <v>0</v>
      </c>
      <c r="E327" s="98" t="n">
        <v>0</v>
      </c>
      <c r="F327" s="98" t="n">
        <v>-123</v>
      </c>
      <c r="G327" s="54" t="str">
        <f aca="false">IF(D327&lt;&gt;0,F327/D327*100,"")</f>
        <v/>
      </c>
    </row>
    <row r="328" s="45" customFormat="true" ht="12.75" hidden="false" customHeight="false" outlineLevel="0" collapsed="false">
      <c r="A328" s="89" t="n">
        <f aca="false">A327+1</f>
        <v>52</v>
      </c>
      <c r="B328" s="99" t="s">
        <v>279</v>
      </c>
      <c r="C328" s="100" t="n">
        <v>7402</v>
      </c>
      <c r="D328" s="101" t="n">
        <f aca="false">D329+D330+D331</f>
        <v>25500</v>
      </c>
      <c r="E328" s="101" t="n">
        <f aca="false">E329+E330+E331</f>
        <v>13342</v>
      </c>
      <c r="F328" s="101" t="n">
        <f aca="false">F329+F330+F331</f>
        <v>11129</v>
      </c>
      <c r="G328" s="54" t="n">
        <f aca="false">IF(D328&lt;&gt;0,F328/D328*100,"")</f>
        <v>43.643137254902</v>
      </c>
      <c r="I328" s="95" t="n">
        <f aca="false">D328+D374</f>
        <v>30856</v>
      </c>
      <c r="J328" s="95" t="n">
        <f aca="false">E328+E374</f>
        <v>18698</v>
      </c>
      <c r="K328" s="95" t="n">
        <f aca="false">F328+F374</f>
        <v>11579</v>
      </c>
      <c r="O328" s="95" t="n">
        <f aca="false">F328+F374</f>
        <v>11579</v>
      </c>
    </row>
    <row r="329" s="45" customFormat="true" ht="25.5" hidden="false" customHeight="false" outlineLevel="0" collapsed="false">
      <c r="A329" s="89" t="n">
        <f aca="false">A328+1</f>
        <v>53</v>
      </c>
      <c r="B329" s="96" t="s">
        <v>243</v>
      </c>
      <c r="C329" s="97" t="n">
        <v>20</v>
      </c>
      <c r="D329" s="98" t="n">
        <v>18953</v>
      </c>
      <c r="E329" s="98" t="n">
        <v>10066</v>
      </c>
      <c r="F329" s="98" t="n">
        <v>9250</v>
      </c>
      <c r="G329" s="54" t="n">
        <f aca="false">IF(D329&lt;&gt;0,F329/D329*100,"")</f>
        <v>48.8049385321585</v>
      </c>
    </row>
    <row r="330" s="45" customFormat="true" ht="25.5" hidden="false" customHeight="false" outlineLevel="0" collapsed="false">
      <c r="A330" s="89" t="n">
        <f aca="false">A329+1</f>
        <v>54</v>
      </c>
      <c r="B330" s="96" t="s">
        <v>280</v>
      </c>
      <c r="C330" s="97" t="n">
        <v>40</v>
      </c>
      <c r="D330" s="98" t="n">
        <v>6534</v>
      </c>
      <c r="E330" s="98" t="n">
        <v>3268</v>
      </c>
      <c r="F330" s="98" t="n">
        <v>1873</v>
      </c>
      <c r="G330" s="54" t="n">
        <f aca="false">IF(D330&lt;&gt;0,F330/D330*100,"")</f>
        <v>28.6654423018059</v>
      </c>
    </row>
    <row r="331" s="45" customFormat="true" ht="25.5" hidden="false" customHeight="false" outlineLevel="0" collapsed="false">
      <c r="A331" s="89"/>
      <c r="B331" s="96" t="s">
        <v>247</v>
      </c>
      <c r="C331" s="97" t="s">
        <v>266</v>
      </c>
      <c r="D331" s="98" t="n">
        <v>13</v>
      </c>
      <c r="E331" s="98" t="n">
        <v>8</v>
      </c>
      <c r="F331" s="98" t="n">
        <v>6</v>
      </c>
      <c r="G331" s="54" t="n">
        <f aca="false">IF(D331&lt;&gt;0,F331/D331*100,"")</f>
        <v>46.1538461538462</v>
      </c>
    </row>
    <row r="332" s="45" customFormat="true" ht="25.5" hidden="false" customHeight="false" outlineLevel="0" collapsed="false">
      <c r="A332" s="89" t="n">
        <f aca="false">A330+1</f>
        <v>55</v>
      </c>
      <c r="B332" s="96" t="s">
        <v>281</v>
      </c>
      <c r="C332" s="100" t="n">
        <v>8402</v>
      </c>
      <c r="D332" s="101" t="n">
        <f aca="false">D333+D334+D335</f>
        <v>28371</v>
      </c>
      <c r="E332" s="101" t="n">
        <f aca="false">E333+E334+E335</f>
        <v>18289</v>
      </c>
      <c r="F332" s="101" t="n">
        <f aca="false">F333+F334+F335</f>
        <v>12192</v>
      </c>
      <c r="G332" s="54" t="n">
        <f aca="false">IF(D332&lt;&gt;0,F332/D332*100,"")</f>
        <v>42.9734588135772</v>
      </c>
      <c r="O332" s="95" t="n">
        <f aca="false">F332+F381</f>
        <v>18611</v>
      </c>
    </row>
    <row r="333" s="45" customFormat="true" ht="25.5" hidden="false" customHeight="false" outlineLevel="0" collapsed="false">
      <c r="A333" s="89" t="n">
        <f aca="false">A332+1</f>
        <v>56</v>
      </c>
      <c r="B333" s="96" t="s">
        <v>243</v>
      </c>
      <c r="C333" s="97" t="n">
        <v>20</v>
      </c>
      <c r="D333" s="98" t="n">
        <v>16131</v>
      </c>
      <c r="E333" s="98" t="n">
        <v>11233</v>
      </c>
      <c r="F333" s="98" t="n">
        <v>6021</v>
      </c>
      <c r="G333" s="54" t="n">
        <f aca="false">IF(D333&lt;&gt;0,F333/D333*100,"")</f>
        <v>37.3256462711549</v>
      </c>
    </row>
    <row r="334" s="45" customFormat="true" ht="25.5" hidden="false" customHeight="false" outlineLevel="0" collapsed="false">
      <c r="A334" s="89" t="n">
        <f aca="false">A333+1</f>
        <v>57</v>
      </c>
      <c r="B334" s="96" t="s">
        <v>282</v>
      </c>
      <c r="C334" s="97" t="s">
        <v>283</v>
      </c>
      <c r="D334" s="98" t="n">
        <v>12138</v>
      </c>
      <c r="E334" s="98" t="n">
        <v>7000</v>
      </c>
      <c r="F334" s="98" t="n">
        <v>6128</v>
      </c>
      <c r="G334" s="54" t="n">
        <f aca="false">IF(D334&lt;&gt;0,F334/D334*100,"")</f>
        <v>50.4860767836546</v>
      </c>
    </row>
    <row r="335" s="45" customFormat="true" ht="25.5" hidden="false" customHeight="false" outlineLevel="0" collapsed="false">
      <c r="A335" s="89" t="n">
        <f aca="false">A334+1</f>
        <v>58</v>
      </c>
      <c r="B335" s="96" t="s">
        <v>247</v>
      </c>
      <c r="C335" s="97" t="s">
        <v>266</v>
      </c>
      <c r="D335" s="98" t="n">
        <v>102</v>
      </c>
      <c r="E335" s="98" t="n">
        <v>56</v>
      </c>
      <c r="F335" s="98" t="n">
        <v>43</v>
      </c>
      <c r="G335" s="54" t="n">
        <f aca="false">IF(D335&lt;&gt;0,F335/D335*100,"")</f>
        <v>42.156862745098</v>
      </c>
    </row>
    <row r="336" s="45" customFormat="true" ht="51" hidden="false" customHeight="false" outlineLevel="0" collapsed="false">
      <c r="A336" s="102"/>
      <c r="B336" s="103" t="s">
        <v>284</v>
      </c>
      <c r="C336" s="104"/>
      <c r="D336" s="105" t="n">
        <f aca="false">D337+D344+D346+D350+D358+D364+D368+D378+D381+D374+D355</f>
        <v>303076</v>
      </c>
      <c r="E336" s="105" t="n">
        <f aca="false">E337+E344+E346+E350+E358+E364+E368+E378+E381+E374+E355</f>
        <v>228111</v>
      </c>
      <c r="F336" s="105" t="n">
        <f aca="false">F337+F344+F346+F350+F358+F364+F368+F378+F381+F374+F355</f>
        <v>28459</v>
      </c>
      <c r="G336" s="106" t="n">
        <f aca="false">IF(D336&lt;&gt;0,F336/D336*100,"")</f>
        <v>9.39005397985984</v>
      </c>
      <c r="S336" s="95"/>
      <c r="T336" s="95"/>
      <c r="U336" s="107"/>
    </row>
    <row r="337" s="45" customFormat="true" ht="25.5" hidden="false" customHeight="false" outlineLevel="0" collapsed="false">
      <c r="A337" s="102" t="n">
        <f aca="false">A336+1</f>
        <v>1</v>
      </c>
      <c r="B337" s="103" t="s">
        <v>239</v>
      </c>
      <c r="C337" s="104" t="n">
        <v>5102</v>
      </c>
      <c r="D337" s="105" t="n">
        <f aca="false">D339+D341+D342+D338+D340</f>
        <v>4103</v>
      </c>
      <c r="E337" s="105" t="n">
        <f aca="false">E339+E341+E342+E338+E340</f>
        <v>4103</v>
      </c>
      <c r="F337" s="105" t="n">
        <f aca="false">F339+F341+F342+F338+F340</f>
        <v>798</v>
      </c>
      <c r="G337" s="106" t="n">
        <f aca="false">IF(D337&lt;&gt;0,F337/D337*100,"")</f>
        <v>19.4491835242506</v>
      </c>
      <c r="S337" s="95"/>
      <c r="T337" s="95"/>
      <c r="U337" s="107"/>
    </row>
    <row r="338" s="45" customFormat="true" ht="38.25" hidden="false" customHeight="false" outlineLevel="0" collapsed="false">
      <c r="A338" s="102" t="n">
        <f aca="false">A337+1</f>
        <v>2</v>
      </c>
      <c r="B338" s="108" t="s">
        <v>285</v>
      </c>
      <c r="C338" s="109" t="n">
        <v>5502</v>
      </c>
      <c r="D338" s="110" t="n">
        <v>669</v>
      </c>
      <c r="E338" s="110" t="n">
        <v>669</v>
      </c>
      <c r="F338" s="110" t="n">
        <v>0</v>
      </c>
      <c r="G338" s="106" t="n">
        <f aca="false">IF(D338&lt;&gt;0,F338/D338*100,"")</f>
        <v>0</v>
      </c>
      <c r="S338" s="95"/>
      <c r="T338" s="95"/>
      <c r="U338" s="107"/>
    </row>
    <row r="339" s="45" customFormat="true" ht="76.5" hidden="false" customHeight="false" outlineLevel="0" collapsed="false">
      <c r="A339" s="102" t="n">
        <f aca="false">A338+1</f>
        <v>3</v>
      </c>
      <c r="B339" s="108" t="s">
        <v>286</v>
      </c>
      <c r="C339" s="109" t="n">
        <v>58</v>
      </c>
      <c r="D339" s="110" t="n">
        <v>2535</v>
      </c>
      <c r="E339" s="110" t="n">
        <v>2535</v>
      </c>
      <c r="F339" s="110" t="n">
        <v>350</v>
      </c>
      <c r="G339" s="106" t="n">
        <f aca="false">IF(D339&lt;&gt;0,F339/D339*100,"")</f>
        <v>13.8067061143984</v>
      </c>
      <c r="P339" s="95"/>
      <c r="U339" s="107"/>
    </row>
    <row r="340" s="45" customFormat="true" ht="63.75" hidden="false" customHeight="false" outlineLevel="0" collapsed="false">
      <c r="A340" s="102" t="n">
        <f aca="false">A339+1</f>
        <v>4</v>
      </c>
      <c r="B340" s="108" t="s">
        <v>287</v>
      </c>
      <c r="C340" s="109" t="n">
        <v>60</v>
      </c>
      <c r="D340" s="110" t="n">
        <v>140</v>
      </c>
      <c r="E340" s="110" t="n">
        <v>140</v>
      </c>
      <c r="F340" s="110"/>
      <c r="G340" s="106"/>
      <c r="P340" s="95"/>
      <c r="U340" s="107"/>
    </row>
    <row r="341" s="45" customFormat="true" ht="38.25" hidden="false" customHeight="false" outlineLevel="0" collapsed="false">
      <c r="A341" s="102" t="n">
        <f aca="false">A340+1</f>
        <v>5</v>
      </c>
      <c r="B341" s="108" t="s">
        <v>288</v>
      </c>
      <c r="C341" s="109" t="n">
        <v>71</v>
      </c>
      <c r="D341" s="110" t="n">
        <v>759</v>
      </c>
      <c r="E341" s="110" t="n">
        <v>759</v>
      </c>
      <c r="F341" s="110" t="n">
        <v>448</v>
      </c>
      <c r="G341" s="106" t="n">
        <f aca="false">IF(D341&lt;&gt;0,F341/D341*100,"")</f>
        <v>59.0250329380764</v>
      </c>
      <c r="I341" s="45" t="s">
        <v>289</v>
      </c>
      <c r="P341" s="95"/>
    </row>
    <row r="342" s="45" customFormat="true" ht="25.5" hidden="false" customHeight="false" outlineLevel="0" collapsed="false">
      <c r="A342" s="102" t="n">
        <f aca="false">A341+1</f>
        <v>6</v>
      </c>
      <c r="B342" s="108" t="s">
        <v>290</v>
      </c>
      <c r="C342" s="109" t="n">
        <v>72</v>
      </c>
      <c r="D342" s="110" t="n">
        <v>0</v>
      </c>
      <c r="E342" s="110" t="n">
        <v>0</v>
      </c>
      <c r="F342" s="110" t="n">
        <v>0</v>
      </c>
      <c r="G342" s="106" t="str">
        <f aca="false">IF(D342&lt;&gt;0,F342/D342*100,"")</f>
        <v/>
      </c>
      <c r="P342" s="95"/>
    </row>
    <row r="343" s="45" customFormat="true" ht="25.5" hidden="false" customHeight="false" outlineLevel="0" collapsed="false">
      <c r="A343" s="102" t="n">
        <f aca="false">A342+1</f>
        <v>7</v>
      </c>
      <c r="B343" s="111" t="s">
        <v>250</v>
      </c>
      <c r="C343" s="109" t="n">
        <v>85</v>
      </c>
      <c r="D343" s="110"/>
      <c r="E343" s="110"/>
      <c r="F343" s="110" t="n">
        <v>0</v>
      </c>
      <c r="G343" s="106" t="str">
        <f aca="false">IF(D343&lt;&gt;0,F343/D343*100,"")</f>
        <v/>
      </c>
    </row>
    <row r="344" s="45" customFormat="true" ht="38.25" hidden="false" customHeight="false" outlineLevel="0" collapsed="false">
      <c r="A344" s="102" t="n">
        <f aca="false">A343+1</f>
        <v>8</v>
      </c>
      <c r="B344" s="103" t="s">
        <v>251</v>
      </c>
      <c r="C344" s="104" t="n">
        <v>5402</v>
      </c>
      <c r="D344" s="105" t="n">
        <f aca="false">D345</f>
        <v>0</v>
      </c>
      <c r="E344" s="105" t="n">
        <f aca="false">E345</f>
        <v>0</v>
      </c>
      <c r="F344" s="105" t="n">
        <f aca="false">F345</f>
        <v>0</v>
      </c>
      <c r="G344" s="106" t="str">
        <f aca="false">IF(D344&lt;&gt;0,F344/D344*100,"")</f>
        <v/>
      </c>
    </row>
    <row r="345" s="45" customFormat="true" ht="38.25" hidden="false" customHeight="false" outlineLevel="0" collapsed="false">
      <c r="A345" s="102" t="n">
        <f aca="false">A344+1</f>
        <v>9</v>
      </c>
      <c r="B345" s="108" t="s">
        <v>291</v>
      </c>
      <c r="C345" s="109" t="s">
        <v>292</v>
      </c>
      <c r="D345" s="110" t="n">
        <v>0</v>
      </c>
      <c r="E345" s="110" t="n">
        <v>0</v>
      </c>
      <c r="F345" s="110" t="n">
        <v>0</v>
      </c>
      <c r="G345" s="106" t="str">
        <f aca="false">IF(D345&lt;&gt;0,F345/D345*100,"")</f>
        <v/>
      </c>
    </row>
    <row r="346" s="45" customFormat="true" ht="38.25" hidden="false" customHeight="false" outlineLevel="0" collapsed="false">
      <c r="A346" s="102" t="n">
        <f aca="false">A345+1</f>
        <v>10</v>
      </c>
      <c r="B346" s="103" t="s">
        <v>259</v>
      </c>
      <c r="C346" s="104" t="n">
        <v>6102</v>
      </c>
      <c r="D346" s="105" t="n">
        <f aca="false">D347+D348+D349</f>
        <v>910</v>
      </c>
      <c r="E346" s="105" t="n">
        <f aca="false">E347+E348+E349</f>
        <v>852</v>
      </c>
      <c r="F346" s="105" t="n">
        <f aca="false">F347+F348+F349</f>
        <v>196</v>
      </c>
      <c r="G346" s="106" t="n">
        <f aca="false">IF(D346&lt;&gt;0,F346/D346*100,"")</f>
        <v>21.5384615384615</v>
      </c>
    </row>
    <row r="347" s="45" customFormat="true" ht="38.25" hidden="false" customHeight="false" outlineLevel="0" collapsed="false">
      <c r="A347" s="102" t="n">
        <f aca="false">A346+1</f>
        <v>11</v>
      </c>
      <c r="B347" s="108" t="s">
        <v>261</v>
      </c>
      <c r="C347" s="109" t="n">
        <v>51</v>
      </c>
      <c r="D347" s="110" t="n">
        <v>426</v>
      </c>
      <c r="E347" s="110" t="n">
        <v>368</v>
      </c>
      <c r="F347" s="110" t="n">
        <v>196</v>
      </c>
      <c r="G347" s="106" t="n">
        <f aca="false">IF(D347&lt;&gt;0,F347/D347*100,"")</f>
        <v>46.0093896713615</v>
      </c>
    </row>
    <row r="348" s="45" customFormat="true" ht="51" hidden="false" customHeight="false" outlineLevel="0" collapsed="false">
      <c r="A348" s="102" t="n">
        <f aca="false">A347+1</f>
        <v>12</v>
      </c>
      <c r="B348" s="108" t="s">
        <v>293</v>
      </c>
      <c r="C348" s="109" t="n">
        <v>58</v>
      </c>
      <c r="D348" s="110" t="n">
        <v>0</v>
      </c>
      <c r="E348" s="110" t="n">
        <v>0</v>
      </c>
      <c r="F348" s="110" t="n">
        <v>0</v>
      </c>
      <c r="G348" s="106" t="str">
        <f aca="false">IF(D348&lt;&gt;0,F348/D348*100,"")</f>
        <v/>
      </c>
    </row>
    <row r="349" s="45" customFormat="true" ht="38.25" hidden="false" customHeight="false" outlineLevel="0" collapsed="false">
      <c r="A349" s="102" t="n">
        <f aca="false">A348+1</f>
        <v>13</v>
      </c>
      <c r="B349" s="112" t="s">
        <v>288</v>
      </c>
      <c r="C349" s="113" t="n">
        <v>71</v>
      </c>
      <c r="D349" s="114" t="n">
        <v>484</v>
      </c>
      <c r="E349" s="114" t="n">
        <v>484</v>
      </c>
      <c r="F349" s="114" t="n">
        <v>0</v>
      </c>
      <c r="G349" s="106" t="n">
        <f aca="false">IF(D349&lt;&gt;0,F349/D349*100,"")</f>
        <v>0</v>
      </c>
    </row>
    <row r="350" s="45" customFormat="true" ht="38.25" hidden="false" customHeight="false" outlineLevel="0" collapsed="false">
      <c r="A350" s="102" t="n">
        <f aca="false">A349+1</f>
        <v>14</v>
      </c>
      <c r="B350" s="103" t="s">
        <v>263</v>
      </c>
      <c r="C350" s="104" t="n">
        <v>6502</v>
      </c>
      <c r="D350" s="105" t="n">
        <f aca="false">D351+D354+D352+D353</f>
        <v>59126</v>
      </c>
      <c r="E350" s="105" t="n">
        <f aca="false">E351+E354+E352+E353</f>
        <v>49237</v>
      </c>
      <c r="F350" s="105" t="n">
        <f aca="false">F351+F354+F352+F353</f>
        <v>5374</v>
      </c>
      <c r="G350" s="106" t="n">
        <f aca="false">IF(D350&lt;&gt;0,F350/D350*100,"")</f>
        <v>9.08906403274363</v>
      </c>
    </row>
    <row r="351" s="45" customFormat="true" ht="51" hidden="false" customHeight="false" outlineLevel="0" collapsed="false">
      <c r="A351" s="102" t="n">
        <f aca="false">A350+1</f>
        <v>15</v>
      </c>
      <c r="B351" s="108" t="s">
        <v>294</v>
      </c>
      <c r="C351" s="109" t="n">
        <v>58</v>
      </c>
      <c r="D351" s="110" t="n">
        <v>29324</v>
      </c>
      <c r="E351" s="110" t="n">
        <v>29277</v>
      </c>
      <c r="F351" s="110" t="n">
        <v>4943</v>
      </c>
      <c r="G351" s="106" t="n">
        <f aca="false">IF(D351&lt;&gt;0,F351/D351*100,"")</f>
        <v>16.8564997953894</v>
      </c>
    </row>
    <row r="352" s="45" customFormat="true" ht="63.75" hidden="false" customHeight="false" outlineLevel="0" collapsed="false">
      <c r="A352" s="102" t="n">
        <f aca="false">A351+1</f>
        <v>16</v>
      </c>
      <c r="B352" s="108" t="s">
        <v>287</v>
      </c>
      <c r="C352" s="109" t="n">
        <v>60</v>
      </c>
      <c r="D352" s="110" t="n">
        <v>0</v>
      </c>
      <c r="E352" s="110" t="n">
        <v>0</v>
      </c>
      <c r="F352" s="110" t="n">
        <v>0</v>
      </c>
      <c r="G352" s="106" t="str">
        <f aca="false">IF(D352&lt;&gt;0,F352/D352*100,"")</f>
        <v/>
      </c>
    </row>
    <row r="353" s="45" customFormat="true" ht="51" hidden="false" customHeight="false" outlineLevel="0" collapsed="false">
      <c r="A353" s="102" t="n">
        <f aca="false">A352+1</f>
        <v>17</v>
      </c>
      <c r="B353" s="108" t="s">
        <v>295</v>
      </c>
      <c r="C353" s="109" t="n">
        <v>61</v>
      </c>
      <c r="D353" s="110" t="n">
        <v>20311</v>
      </c>
      <c r="E353" s="110" t="n">
        <v>10469</v>
      </c>
      <c r="F353" s="110" t="n">
        <v>95</v>
      </c>
      <c r="G353" s="106" t="n">
        <f aca="false">IF(D353&lt;&gt;0,F353/D353*100,"")</f>
        <v>0.467726847521048</v>
      </c>
    </row>
    <row r="354" s="45" customFormat="true" ht="38.25" hidden="false" customHeight="false" outlineLevel="0" collapsed="false">
      <c r="A354" s="102" t="n">
        <f aca="false">A353+1</f>
        <v>18</v>
      </c>
      <c r="B354" s="112" t="s">
        <v>288</v>
      </c>
      <c r="C354" s="113" t="n">
        <v>71</v>
      </c>
      <c r="D354" s="114" t="n">
        <v>9491</v>
      </c>
      <c r="E354" s="114" t="n">
        <v>9491</v>
      </c>
      <c r="F354" s="114" t="n">
        <v>336</v>
      </c>
      <c r="G354" s="106" t="n">
        <f aca="false">IF(D354&lt;&gt;0,F354/D354*100,"")</f>
        <v>3.54019597513434</v>
      </c>
      <c r="I354" s="45" t="s">
        <v>289</v>
      </c>
    </row>
    <row r="355" s="45" customFormat="true" ht="25.5" hidden="false" customHeight="false" outlineLevel="0" collapsed="false">
      <c r="A355" s="102" t="n">
        <f aca="false">A354+1</f>
        <v>19</v>
      </c>
      <c r="B355" s="103" t="s">
        <v>267</v>
      </c>
      <c r="C355" s="115" t="s">
        <v>268</v>
      </c>
      <c r="D355" s="116" t="n">
        <f aca="false">D356+D357</f>
        <v>12</v>
      </c>
      <c r="E355" s="116" t="n">
        <f aca="false">E356+E357</f>
        <v>12</v>
      </c>
      <c r="F355" s="116" t="n">
        <f aca="false">F356+F357</f>
        <v>0</v>
      </c>
      <c r="G355" s="106" t="n">
        <f aca="false">IF(D355&lt;&gt;0,F355/D355*100,"")</f>
        <v>0</v>
      </c>
    </row>
    <row r="356" s="45" customFormat="true" ht="38.25" hidden="false" customHeight="false" outlineLevel="0" collapsed="false">
      <c r="A356" s="102" t="n">
        <f aca="false">A355+1</f>
        <v>20</v>
      </c>
      <c r="B356" s="108" t="s">
        <v>261</v>
      </c>
      <c r="C356" s="109" t="n">
        <v>51</v>
      </c>
      <c r="D356" s="114" t="n">
        <v>0</v>
      </c>
      <c r="E356" s="114" t="n">
        <v>0</v>
      </c>
      <c r="F356" s="116"/>
      <c r="G356" s="106" t="str">
        <f aca="false">IF(D356&lt;&gt;0,F356/D356*100,"")</f>
        <v/>
      </c>
    </row>
    <row r="357" s="45" customFormat="true" ht="38.25" hidden="false" customHeight="false" outlineLevel="0" collapsed="false">
      <c r="A357" s="102" t="n">
        <f aca="false">A356+1</f>
        <v>21</v>
      </c>
      <c r="B357" s="108" t="s">
        <v>288</v>
      </c>
      <c r="C357" s="109" t="n">
        <v>71</v>
      </c>
      <c r="D357" s="114" t="n">
        <v>12</v>
      </c>
      <c r="E357" s="114" t="n">
        <v>12</v>
      </c>
      <c r="F357" s="114" t="n">
        <v>0</v>
      </c>
      <c r="G357" s="106" t="n">
        <f aca="false">IF(D357&lt;&gt;0,F357/D357*100,"")</f>
        <v>0</v>
      </c>
    </row>
    <row r="358" s="45" customFormat="true" ht="38.25" hidden="false" customHeight="false" outlineLevel="0" collapsed="false">
      <c r="A358" s="102" t="n">
        <f aca="false">A357+1</f>
        <v>22</v>
      </c>
      <c r="B358" s="103" t="s">
        <v>269</v>
      </c>
      <c r="C358" s="104" t="n">
        <v>6702</v>
      </c>
      <c r="D358" s="105" t="n">
        <f aca="false">D359+D360+D363+D361+D362</f>
        <v>6756</v>
      </c>
      <c r="E358" s="105" t="n">
        <f aca="false">E359+E360+E363+E361+E362</f>
        <v>6226</v>
      </c>
      <c r="F358" s="105" t="n">
        <f aca="false">F359+F360+F363+F361+F362</f>
        <v>2778</v>
      </c>
      <c r="G358" s="106" t="n">
        <f aca="false">IF(D358&lt;&gt;0,F358/D358*100,"")</f>
        <v>41.1190053285968</v>
      </c>
    </row>
    <row r="359" s="45" customFormat="true" ht="38.25" hidden="false" customHeight="false" outlineLevel="0" collapsed="false">
      <c r="A359" s="102" t="n">
        <f aca="false">A358+1</f>
        <v>23</v>
      </c>
      <c r="B359" s="108" t="s">
        <v>261</v>
      </c>
      <c r="C359" s="109" t="n">
        <v>51</v>
      </c>
      <c r="D359" s="110" t="n">
        <v>580</v>
      </c>
      <c r="E359" s="110" t="n">
        <v>50</v>
      </c>
      <c r="F359" s="110" t="n">
        <v>45</v>
      </c>
      <c r="G359" s="106" t="n">
        <f aca="false">IF(D359&lt;&gt;0,F359/D359*100,"")</f>
        <v>7.75862068965517</v>
      </c>
    </row>
    <row r="360" s="45" customFormat="true" ht="51" hidden="false" customHeight="false" outlineLevel="0" collapsed="false">
      <c r="A360" s="102" t="n">
        <f aca="false">A359+1</f>
        <v>24</v>
      </c>
      <c r="B360" s="108" t="s">
        <v>294</v>
      </c>
      <c r="C360" s="109" t="n">
        <v>58</v>
      </c>
      <c r="D360" s="110" t="n">
        <v>4316</v>
      </c>
      <c r="E360" s="110" t="n">
        <v>4316</v>
      </c>
      <c r="F360" s="110" t="n">
        <v>2708</v>
      </c>
      <c r="G360" s="106" t="n">
        <f aca="false">IF(D360&lt;&gt;0,F360/D360*100,"")</f>
        <v>62.74328081557</v>
      </c>
    </row>
    <row r="361" s="45" customFormat="true" ht="63.75" hidden="false" customHeight="false" outlineLevel="0" collapsed="false">
      <c r="A361" s="102" t="n">
        <f aca="false">A360+1</f>
        <v>25</v>
      </c>
      <c r="B361" s="108" t="s">
        <v>287</v>
      </c>
      <c r="C361" s="109" t="n">
        <v>60</v>
      </c>
      <c r="D361" s="110" t="n">
        <v>0</v>
      </c>
      <c r="E361" s="110" t="n">
        <v>0</v>
      </c>
      <c r="F361" s="110"/>
      <c r="G361" s="106" t="str">
        <f aca="false">IF(D361&lt;&gt;0,F361/D361*100,"")</f>
        <v/>
      </c>
    </row>
    <row r="362" s="45" customFormat="true" ht="51" hidden="false" customHeight="false" outlineLevel="0" collapsed="false">
      <c r="A362" s="102" t="n">
        <f aca="false">A361+1</f>
        <v>26</v>
      </c>
      <c r="B362" s="108" t="s">
        <v>295</v>
      </c>
      <c r="C362" s="109" t="n">
        <v>61</v>
      </c>
      <c r="D362" s="110" t="n">
        <v>100</v>
      </c>
      <c r="E362" s="110" t="n">
        <v>100</v>
      </c>
      <c r="F362" s="110" t="n">
        <v>1</v>
      </c>
      <c r="G362" s="106" t="n">
        <f aca="false">IF(D362&lt;&gt;0,F362/D362*100,"")</f>
        <v>1</v>
      </c>
    </row>
    <row r="363" s="45" customFormat="true" ht="38.25" hidden="false" customHeight="false" outlineLevel="0" collapsed="false">
      <c r="A363" s="102" t="n">
        <f aca="false">A362+1</f>
        <v>27</v>
      </c>
      <c r="B363" s="108" t="s">
        <v>288</v>
      </c>
      <c r="C363" s="109" t="n">
        <v>71</v>
      </c>
      <c r="D363" s="110" t="n">
        <v>1760</v>
      </c>
      <c r="E363" s="110" t="n">
        <v>1760</v>
      </c>
      <c r="F363" s="110" t="n">
        <v>24</v>
      </c>
      <c r="G363" s="106" t="n">
        <f aca="false">IF(D363&lt;&gt;0,F363/D363*100,"")</f>
        <v>1.36363636363636</v>
      </c>
    </row>
    <row r="364" s="45" customFormat="true" ht="38.25" hidden="false" customHeight="false" outlineLevel="0" collapsed="false">
      <c r="A364" s="102" t="n">
        <f aca="false">A363+1</f>
        <v>28</v>
      </c>
      <c r="B364" s="103" t="s">
        <v>271</v>
      </c>
      <c r="C364" s="104" t="n">
        <v>6802</v>
      </c>
      <c r="D364" s="105" t="n">
        <f aca="false">D365+D367+D366</f>
        <v>367</v>
      </c>
      <c r="E364" s="105" t="n">
        <f aca="false">E365+E367+E366</f>
        <v>367</v>
      </c>
      <c r="F364" s="105" t="n">
        <f aca="false">F365+F367+F366</f>
        <v>98</v>
      </c>
      <c r="G364" s="106" t="n">
        <f aca="false">IF(D364&lt;&gt;0,F364/D364*100,"")</f>
        <v>26.7029972752044</v>
      </c>
    </row>
    <row r="365" s="45" customFormat="true" ht="63.75" hidden="false" customHeight="false" outlineLevel="0" collapsed="false">
      <c r="A365" s="102" t="n">
        <f aca="false">A364+1</f>
        <v>29</v>
      </c>
      <c r="B365" s="108" t="s">
        <v>296</v>
      </c>
      <c r="C365" s="109" t="n">
        <v>58</v>
      </c>
      <c r="D365" s="110" t="n">
        <v>335</v>
      </c>
      <c r="E365" s="110" t="n">
        <v>335</v>
      </c>
      <c r="F365" s="110" t="n">
        <v>98</v>
      </c>
      <c r="G365" s="106" t="n">
        <f aca="false">IF(D365&lt;&gt;0,F365/D365*100,"")</f>
        <v>29.2537313432836</v>
      </c>
    </row>
    <row r="366" s="45" customFormat="true" ht="63.75" hidden="false" customHeight="false" outlineLevel="0" collapsed="false">
      <c r="A366" s="102" t="n">
        <f aca="false">A365+1</f>
        <v>30</v>
      </c>
      <c r="B366" s="108" t="s">
        <v>287</v>
      </c>
      <c r="C366" s="109" t="n">
        <v>60</v>
      </c>
      <c r="D366" s="110" t="n">
        <v>0</v>
      </c>
      <c r="E366" s="110" t="n">
        <v>0</v>
      </c>
      <c r="F366" s="110"/>
      <c r="G366" s="106" t="str">
        <f aca="false">IF(D366&lt;&gt;0,F366/D366*100,"")</f>
        <v/>
      </c>
    </row>
    <row r="367" s="45" customFormat="true" ht="38.25" hidden="false" customHeight="false" outlineLevel="0" collapsed="false">
      <c r="A367" s="102" t="n">
        <f aca="false">A366+1</f>
        <v>31</v>
      </c>
      <c r="B367" s="108" t="s">
        <v>291</v>
      </c>
      <c r="C367" s="109" t="s">
        <v>292</v>
      </c>
      <c r="D367" s="110" t="n">
        <v>32</v>
      </c>
      <c r="E367" s="110" t="n">
        <v>32</v>
      </c>
      <c r="F367" s="110" t="n">
        <v>0</v>
      </c>
      <c r="G367" s="106" t="n">
        <f aca="false">IF(D367&lt;&gt;0,F367/D367*100,"")</f>
        <v>0</v>
      </c>
      <c r="I367" s="45" t="s">
        <v>289</v>
      </c>
    </row>
    <row r="368" s="45" customFormat="true" ht="51" hidden="false" customHeight="false" outlineLevel="0" collapsed="false">
      <c r="A368" s="102" t="n">
        <f aca="false">A367+1</f>
        <v>32</v>
      </c>
      <c r="B368" s="103" t="s">
        <v>277</v>
      </c>
      <c r="C368" s="104" t="n">
        <v>7002</v>
      </c>
      <c r="D368" s="105" t="n">
        <f aca="false">D370+D373+D369+D371+D372</f>
        <v>132178</v>
      </c>
      <c r="E368" s="105" t="n">
        <f aca="false">E370+E373+E369+E371+E372</f>
        <v>95782</v>
      </c>
      <c r="F368" s="105" t="n">
        <f aca="false">F370+F373+F369+F371+F372</f>
        <v>12216</v>
      </c>
      <c r="G368" s="106" t="n">
        <f aca="false">IF(D368&lt;&gt;0,F368/D368*100,"")</f>
        <v>9.2420826461287</v>
      </c>
    </row>
    <row r="369" s="45" customFormat="true" ht="38.25" hidden="false" customHeight="false" outlineLevel="0" collapsed="false">
      <c r="A369" s="102" t="n">
        <f aca="false">A368+1</f>
        <v>33</v>
      </c>
      <c r="B369" s="108" t="s">
        <v>261</v>
      </c>
      <c r="C369" s="109" t="n">
        <v>51</v>
      </c>
      <c r="D369" s="110" t="n">
        <v>13</v>
      </c>
      <c r="E369" s="110" t="n">
        <v>13</v>
      </c>
      <c r="F369" s="110" t="n">
        <v>13</v>
      </c>
      <c r="G369" s="106" t="n">
        <f aca="false">IF(D369&lt;&gt;0,F369/D369*100,"")</f>
        <v>100</v>
      </c>
    </row>
    <row r="370" s="45" customFormat="true" ht="51" hidden="false" customHeight="false" outlineLevel="0" collapsed="false">
      <c r="A370" s="102" t="n">
        <f aca="false">A371+1</f>
        <v>35</v>
      </c>
      <c r="B370" s="112" t="s">
        <v>294</v>
      </c>
      <c r="C370" s="113" t="n">
        <v>58</v>
      </c>
      <c r="D370" s="114" t="n">
        <v>0</v>
      </c>
      <c r="E370" s="114" t="n">
        <v>0</v>
      </c>
      <c r="F370" s="114" t="n">
        <v>0</v>
      </c>
      <c r="G370" s="106" t="str">
        <f aca="false">IF(D370&lt;&gt;0,F370/D370*100,"")</f>
        <v/>
      </c>
    </row>
    <row r="371" s="45" customFormat="true" ht="63.75" hidden="false" customHeight="false" outlineLevel="0" collapsed="false">
      <c r="A371" s="102" t="n">
        <f aca="false">A369+1</f>
        <v>34</v>
      </c>
      <c r="B371" s="108" t="s">
        <v>287</v>
      </c>
      <c r="C371" s="109" t="n">
        <v>60</v>
      </c>
      <c r="D371" s="110" t="n">
        <v>400</v>
      </c>
      <c r="E371" s="110" t="n">
        <v>400</v>
      </c>
      <c r="F371" s="110" t="n">
        <v>2</v>
      </c>
      <c r="G371" s="106" t="n">
        <f aca="false">IF(D371&lt;&gt;0,F371/D371*100,"")</f>
        <v>0.5</v>
      </c>
    </row>
    <row r="372" s="45" customFormat="true" ht="51" hidden="false" customHeight="false" outlineLevel="0" collapsed="false">
      <c r="A372" s="102" t="n">
        <f aca="false">A373+1</f>
        <v>36</v>
      </c>
      <c r="B372" s="108" t="s">
        <v>295</v>
      </c>
      <c r="C372" s="109" t="n">
        <v>61</v>
      </c>
      <c r="D372" s="110" t="n">
        <v>88386</v>
      </c>
      <c r="E372" s="110" t="n">
        <v>57735</v>
      </c>
      <c r="F372" s="110" t="n">
        <v>485</v>
      </c>
      <c r="G372" s="106" t="n">
        <f aca="false">IF(D372&lt;&gt;0,F372/D372*100,"")</f>
        <v>0.548729436788632</v>
      </c>
    </row>
    <row r="373" s="45" customFormat="true" ht="38.25" hidden="false" customHeight="false" outlineLevel="0" collapsed="false">
      <c r="A373" s="102" t="n">
        <f aca="false">A371+1</f>
        <v>35</v>
      </c>
      <c r="B373" s="108" t="s">
        <v>288</v>
      </c>
      <c r="C373" s="109" t="n">
        <v>71</v>
      </c>
      <c r="D373" s="110" t="n">
        <v>43379</v>
      </c>
      <c r="E373" s="110" t="n">
        <v>37634</v>
      </c>
      <c r="F373" s="110" t="n">
        <v>11716</v>
      </c>
      <c r="G373" s="106" t="n">
        <f aca="false">IF(D373&lt;&gt;0,F373/D373*100,"")</f>
        <v>27.0084603148989</v>
      </c>
      <c r="I373" s="45" t="s">
        <v>297</v>
      </c>
    </row>
    <row r="374" s="45" customFormat="true" ht="12.75" hidden="false" customHeight="false" outlineLevel="0" collapsed="false">
      <c r="A374" s="102" t="n">
        <f aca="false">A373+1</f>
        <v>36</v>
      </c>
      <c r="B374" s="103" t="s">
        <v>279</v>
      </c>
      <c r="C374" s="104" t="n">
        <v>7402</v>
      </c>
      <c r="D374" s="105" t="n">
        <f aca="false">D377+D375+D376</f>
        <v>5356</v>
      </c>
      <c r="E374" s="105" t="n">
        <f aca="false">E377+E375+E376</f>
        <v>5356</v>
      </c>
      <c r="F374" s="105" t="n">
        <f aca="false">F377+F375+F376</f>
        <v>450</v>
      </c>
      <c r="G374" s="106" t="n">
        <f aca="false">IF(D374&lt;&gt;0,F374/D374*100,"")</f>
        <v>8.40179238237491</v>
      </c>
    </row>
    <row r="375" s="45" customFormat="true" ht="63.75" hidden="false" customHeight="false" outlineLevel="0" collapsed="false">
      <c r="A375" s="102" t="n">
        <f aca="false">A373+1</f>
        <v>36</v>
      </c>
      <c r="B375" s="112" t="s">
        <v>298</v>
      </c>
      <c r="C375" s="109" t="n">
        <v>58</v>
      </c>
      <c r="D375" s="110" t="n">
        <v>2921</v>
      </c>
      <c r="E375" s="110" t="n">
        <v>2921</v>
      </c>
      <c r="F375" s="110" t="n">
        <v>4</v>
      </c>
      <c r="G375" s="106" t="n">
        <f aca="false">IF(D375&lt;&gt;0,F375/D375*100,"")</f>
        <v>0.136939404313591</v>
      </c>
    </row>
    <row r="376" s="45" customFormat="true" ht="63.75" hidden="false" customHeight="false" outlineLevel="0" collapsed="false">
      <c r="A376" s="102" t="n">
        <f aca="false">A374+1</f>
        <v>37</v>
      </c>
      <c r="B376" s="108" t="s">
        <v>287</v>
      </c>
      <c r="C376" s="109" t="n">
        <v>60</v>
      </c>
      <c r="D376" s="110" t="n">
        <v>2200</v>
      </c>
      <c r="E376" s="110" t="n">
        <v>2200</v>
      </c>
      <c r="F376" s="110" t="n">
        <v>309</v>
      </c>
      <c r="G376" s="106" t="n">
        <f aca="false">IF(D376&lt;&gt;0,F376/D376*100,"")</f>
        <v>14.0454545454545</v>
      </c>
    </row>
    <row r="377" s="45" customFormat="true" ht="38.25" hidden="false" customHeight="false" outlineLevel="0" collapsed="false">
      <c r="A377" s="102" t="n">
        <f aca="false">A376+1</f>
        <v>38</v>
      </c>
      <c r="B377" s="108" t="s">
        <v>291</v>
      </c>
      <c r="C377" s="109" t="n">
        <v>71</v>
      </c>
      <c r="D377" s="110" t="n">
        <v>235</v>
      </c>
      <c r="E377" s="110" t="n">
        <v>235</v>
      </c>
      <c r="F377" s="110" t="n">
        <v>137</v>
      </c>
      <c r="G377" s="106" t="n">
        <f aca="false">IF(D377&lt;&gt;0,F377/D377*100,"")</f>
        <v>58.2978723404255</v>
      </c>
    </row>
    <row r="378" s="45" customFormat="true" ht="38.25" hidden="false" customHeight="false" outlineLevel="0" collapsed="false">
      <c r="A378" s="102" t="n">
        <f aca="false">A377+1</f>
        <v>39</v>
      </c>
      <c r="B378" s="117" t="s">
        <v>299</v>
      </c>
      <c r="C378" s="118" t="s">
        <v>300</v>
      </c>
      <c r="D378" s="116" t="n">
        <f aca="false">D379+D380</f>
        <v>146</v>
      </c>
      <c r="E378" s="116" t="n">
        <f aca="false">E379+E380</f>
        <v>146</v>
      </c>
      <c r="F378" s="116" t="n">
        <f aca="false">F379+F380</f>
        <v>130</v>
      </c>
      <c r="G378" s="106" t="n">
        <f aca="false">IF(D378&lt;&gt;0,F378/D378*100,"")</f>
        <v>89.041095890411</v>
      </c>
    </row>
    <row r="379" s="45" customFormat="true" ht="51" hidden="false" customHeight="false" outlineLevel="0" collapsed="false">
      <c r="A379" s="102" t="n">
        <f aca="false">A378+1</f>
        <v>40</v>
      </c>
      <c r="B379" s="108" t="s">
        <v>294</v>
      </c>
      <c r="C379" s="109" t="n">
        <v>58</v>
      </c>
      <c r="D379" s="110" t="n">
        <v>0</v>
      </c>
      <c r="E379" s="110" t="n">
        <v>0</v>
      </c>
      <c r="F379" s="110" t="n">
        <v>0</v>
      </c>
      <c r="G379" s="106" t="str">
        <f aca="false">IF(D379&lt;&gt;0,F379/D379*100,"")</f>
        <v/>
      </c>
    </row>
    <row r="380" s="45" customFormat="true" ht="38.25" hidden="false" customHeight="false" outlineLevel="0" collapsed="false">
      <c r="A380" s="102" t="n">
        <f aca="false">A379+1</f>
        <v>41</v>
      </c>
      <c r="B380" s="108" t="s">
        <v>288</v>
      </c>
      <c r="C380" s="109" t="s">
        <v>292</v>
      </c>
      <c r="D380" s="110" t="n">
        <v>146</v>
      </c>
      <c r="E380" s="110" t="n">
        <v>146</v>
      </c>
      <c r="F380" s="110" t="n">
        <v>130</v>
      </c>
      <c r="G380" s="106" t="n">
        <f aca="false">IF(D380&lt;&gt;0,F380/D380*100,"")</f>
        <v>89.041095890411</v>
      </c>
      <c r="I380" s="45" t="s">
        <v>289</v>
      </c>
    </row>
    <row r="381" s="45" customFormat="true" ht="25.5" hidden="false" customHeight="false" outlineLevel="0" collapsed="false">
      <c r="A381" s="102" t="n">
        <f aca="false">A380+1</f>
        <v>42</v>
      </c>
      <c r="B381" s="117" t="s">
        <v>281</v>
      </c>
      <c r="C381" s="118" t="s">
        <v>301</v>
      </c>
      <c r="D381" s="116" t="n">
        <f aca="false">D382+D384+D383</f>
        <v>94122</v>
      </c>
      <c r="E381" s="116" t="n">
        <f aca="false">E382+E384+E383</f>
        <v>66030</v>
      </c>
      <c r="F381" s="116" t="n">
        <f aca="false">F382+F384+F383</f>
        <v>6419</v>
      </c>
      <c r="G381" s="106" t="n">
        <f aca="false">IF(D381&lt;&gt;0,F381/D381*100,"")</f>
        <v>6.81987208091626</v>
      </c>
    </row>
    <row r="382" s="45" customFormat="true" ht="51" hidden="false" customHeight="false" outlineLevel="0" collapsed="false">
      <c r="A382" s="102" t="n">
        <f aca="false">A381+1</f>
        <v>43</v>
      </c>
      <c r="B382" s="108" t="s">
        <v>294</v>
      </c>
      <c r="C382" s="109" t="n">
        <v>58</v>
      </c>
      <c r="D382" s="110" t="n">
        <v>90016</v>
      </c>
      <c r="E382" s="110" t="n">
        <v>62748</v>
      </c>
      <c r="F382" s="110" t="n">
        <v>5942</v>
      </c>
      <c r="G382" s="106" t="n">
        <f aca="false">IF(D382&lt;&gt;0,F382/D382*100,"")</f>
        <v>6.6010487024529</v>
      </c>
    </row>
    <row r="383" s="45" customFormat="true" ht="63.75" hidden="false" customHeight="false" outlineLevel="0" collapsed="false">
      <c r="A383" s="102"/>
      <c r="B383" s="108" t="s">
        <v>287</v>
      </c>
      <c r="C383" s="109" t="n">
        <v>60</v>
      </c>
      <c r="D383" s="110" t="n">
        <v>1137</v>
      </c>
      <c r="E383" s="110" t="n">
        <v>1137</v>
      </c>
      <c r="F383" s="110" t="n">
        <v>0</v>
      </c>
      <c r="G383" s="106" t="n">
        <f aca="false">IF(D383&lt;&gt;0,F383/D383*100,"")</f>
        <v>0</v>
      </c>
    </row>
    <row r="384" s="45" customFormat="true" ht="38.25" hidden="false" customHeight="false" outlineLevel="0" collapsed="false">
      <c r="A384" s="102" t="n">
        <f aca="false">A382+1</f>
        <v>44</v>
      </c>
      <c r="B384" s="108" t="s">
        <v>288</v>
      </c>
      <c r="C384" s="109" t="s">
        <v>292</v>
      </c>
      <c r="D384" s="110" t="n">
        <v>2969</v>
      </c>
      <c r="E384" s="110" t="n">
        <v>2145</v>
      </c>
      <c r="F384" s="110" t="n">
        <v>477</v>
      </c>
      <c r="G384" s="106" t="n">
        <f aca="false">IF(D384&lt;&gt;0,F384/D384*100,"")</f>
        <v>16.0660154934321</v>
      </c>
    </row>
    <row r="385" s="45" customFormat="true" ht="16.5" hidden="false" customHeight="true" outlineLevel="0" collapsed="false">
      <c r="A385" s="119" t="n">
        <f aca="false">A384+1</f>
        <v>45</v>
      </c>
      <c r="B385" s="120" t="s">
        <v>302</v>
      </c>
      <c r="C385" s="121" t="n">
        <v>9802</v>
      </c>
      <c r="D385" s="122" t="n">
        <f aca="false">D10-D275</f>
        <v>-35350</v>
      </c>
      <c r="E385" s="122" t="n">
        <f aca="false">E10-E275</f>
        <v>-35350</v>
      </c>
      <c r="F385" s="122" t="n">
        <f aca="false">F10-F275</f>
        <v>39519</v>
      </c>
      <c r="G385" s="122"/>
    </row>
    <row r="386" s="45" customFormat="true" ht="12.75" hidden="false" customHeight="false" outlineLevel="0" collapsed="false">
      <c r="A386" s="123"/>
      <c r="B386" s="6"/>
      <c r="C386" s="7"/>
      <c r="D386" s="7"/>
      <c r="E386" s="7"/>
      <c r="F386" s="7"/>
      <c r="G386" s="4"/>
    </row>
    <row r="387" s="45" customFormat="true" ht="12.75" hidden="true" customHeight="false" outlineLevel="0" collapsed="false">
      <c r="A387" s="123"/>
      <c r="B387" s="6"/>
      <c r="F387" s="7" t="s">
        <v>303</v>
      </c>
      <c r="G387" s="4"/>
    </row>
    <row r="388" s="45" customFormat="true" ht="12.75" hidden="false" customHeight="false" outlineLevel="0" collapsed="false">
      <c r="A388" s="9"/>
      <c r="B388" s="6"/>
      <c r="F388" s="7"/>
      <c r="G388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54" man="true" max="16383" min="0"/>
    <brk id="276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36" colorId="64" zoomScale="98" zoomScaleNormal="100" zoomScalePageLayoutView="98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3.85"/>
    <col collapsed="false" customWidth="true" hidden="false" outlineLevel="0" max="3" min="3" style="126" width="9.7"/>
    <col collapsed="false" customWidth="true" hidden="false" outlineLevel="0" max="4" min="4" style="127" width="10.71"/>
    <col collapsed="false" customWidth="true" hidden="false" outlineLevel="0" max="5" min="5" style="127" width="10.56"/>
    <col collapsed="false" customWidth="true" hidden="false" outlineLevel="0" max="6" min="6" style="127" width="10.13"/>
    <col collapsed="false" customWidth="true" hidden="false" outlineLevel="0" max="7" min="7" style="128" width="10.99"/>
    <col collapsed="false" customWidth="true" hidden="true" outlineLevel="0" max="8" min="8" style="124" width="8.7"/>
    <col collapsed="false" customWidth="true" hidden="true" outlineLevel="0" max="11" min="9" style="124" width="9.06"/>
    <col collapsed="false" customWidth="false" hidden="false" outlineLevel="0" max="257" min="12" style="124" width="9.14"/>
  </cols>
  <sheetData>
    <row r="1" s="3" customFormat="true" ht="12.75" hidden="false" customHeight="false" outlineLevel="0" collapsed="false">
      <c r="A1" s="129" t="s">
        <v>0</v>
      </c>
      <c r="B1" s="125"/>
      <c r="C1" s="126"/>
      <c r="D1" s="127"/>
      <c r="E1" s="127"/>
      <c r="F1" s="127" t="s">
        <v>304</v>
      </c>
      <c r="G1" s="128"/>
      <c r="H1" s="124"/>
      <c r="I1" s="124"/>
    </row>
    <row r="2" s="3" customFormat="true" ht="12.75" hidden="false" customHeight="false" outlineLevel="0" collapsed="false">
      <c r="A2" s="129" t="s">
        <v>2</v>
      </c>
      <c r="B2" s="125"/>
      <c r="C2" s="130"/>
      <c r="D2" s="131"/>
      <c r="E2" s="131"/>
      <c r="F2" s="127" t="s">
        <v>3</v>
      </c>
      <c r="G2" s="128"/>
      <c r="H2" s="124"/>
      <c r="I2" s="124"/>
    </row>
    <row r="3" s="3" customFormat="true" ht="12.75" hidden="false" customHeight="false" outlineLevel="0" collapsed="false">
      <c r="A3" s="132"/>
      <c r="B3" s="125"/>
      <c r="C3" s="130"/>
      <c r="D3" s="131"/>
      <c r="E3" s="131"/>
      <c r="F3" s="127"/>
      <c r="G3" s="128"/>
      <c r="H3" s="124"/>
      <c r="I3" s="124"/>
    </row>
    <row r="4" s="3" customFormat="true" ht="12.75" hidden="false" customHeight="false" outlineLevel="0" collapsed="false">
      <c r="A4" s="133" t="s">
        <v>305</v>
      </c>
      <c r="B4" s="133"/>
      <c r="C4" s="133"/>
      <c r="D4" s="133"/>
      <c r="E4" s="133"/>
      <c r="F4" s="133"/>
      <c r="G4" s="133"/>
      <c r="H4" s="124"/>
      <c r="I4" s="124"/>
    </row>
    <row r="5" s="3" customFormat="true" ht="12.75" hidden="false" customHeight="false" outlineLevel="0" collapsed="false">
      <c r="A5" s="12" t="s">
        <v>306</v>
      </c>
      <c r="B5" s="12"/>
      <c r="C5" s="12"/>
      <c r="D5" s="12"/>
      <c r="E5" s="12"/>
      <c r="F5" s="12"/>
      <c r="G5" s="12"/>
      <c r="H5" s="124"/>
      <c r="I5" s="124"/>
    </row>
    <row r="6" s="3" customFormat="true" ht="12.75" hidden="false" customHeight="false" outlineLevel="0" collapsed="false">
      <c r="A6" s="134"/>
      <c r="B6" s="135"/>
      <c r="C6" s="136"/>
      <c r="D6" s="137"/>
      <c r="E6" s="137"/>
      <c r="F6" s="137"/>
      <c r="G6" s="138"/>
      <c r="H6" s="124"/>
      <c r="I6" s="124"/>
    </row>
    <row r="7" s="3" customFormat="true" ht="12.75" hidden="false" customHeight="false" outlineLevel="0" collapsed="false">
      <c r="A7" s="139"/>
      <c r="B7" s="125"/>
      <c r="C7" s="126"/>
      <c r="D7" s="127"/>
      <c r="E7" s="127"/>
      <c r="F7" s="140" t="s">
        <v>6</v>
      </c>
      <c r="G7" s="128"/>
      <c r="H7" s="124"/>
      <c r="I7" s="124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6" customFormat="true" ht="25.5" hidden="false" customHeight="false" outlineLevel="0" collapsed="false">
      <c r="A9" s="141" t="s">
        <v>307</v>
      </c>
      <c r="B9" s="142" t="s">
        <v>308</v>
      </c>
      <c r="C9" s="143" t="n">
        <v>110</v>
      </c>
      <c r="D9" s="144" t="n">
        <f aca="false">D10+D41</f>
        <v>34295</v>
      </c>
      <c r="E9" s="144" t="n">
        <f aca="false">E10+E41</f>
        <v>19422</v>
      </c>
      <c r="F9" s="144" t="n">
        <f aca="false">F10+F41</f>
        <v>15775</v>
      </c>
      <c r="G9" s="145" t="n">
        <f aca="false">IF(E9&lt;&gt;0,F9/D9*100,"")</f>
        <v>45.997958886135</v>
      </c>
      <c r="I9" s="147"/>
    </row>
    <row r="10" s="146" customFormat="true" ht="25.5" hidden="false" customHeight="false" outlineLevel="0" collapsed="false">
      <c r="A10" s="141" t="n">
        <f aca="false">A9+1</f>
        <v>2</v>
      </c>
      <c r="B10" s="142" t="s">
        <v>309</v>
      </c>
      <c r="C10" s="143" t="s">
        <v>310</v>
      </c>
      <c r="D10" s="144" t="n">
        <f aca="false">D13+D19+D31+D35+D36+D40+D29</f>
        <v>32049</v>
      </c>
      <c r="E10" s="144" t="n">
        <f aca="false">E13+E19+E31+E35+E36+E40+E29</f>
        <v>18068</v>
      </c>
      <c r="F10" s="144" t="n">
        <f aca="false">F13+F19+F31+F35+F36+F40+F29+F37</f>
        <v>15332</v>
      </c>
      <c r="G10" s="145" t="n">
        <f aca="false">IF(E10&lt;&gt;0,F10/D10*100,"")</f>
        <v>47.8392461543262</v>
      </c>
    </row>
    <row r="11" s="129" customFormat="true" ht="25.5" hidden="false" customHeight="false" outlineLevel="0" collapsed="false">
      <c r="A11" s="141" t="s">
        <v>311</v>
      </c>
      <c r="B11" s="142" t="s">
        <v>17</v>
      </c>
      <c r="C11" s="143" t="s">
        <v>312</v>
      </c>
      <c r="D11" s="144" t="n">
        <f aca="false">D12</f>
        <v>12337</v>
      </c>
      <c r="E11" s="144" t="n">
        <f aca="false">E12</f>
        <v>7499</v>
      </c>
      <c r="F11" s="144" t="n">
        <f aca="false">F12</f>
        <v>6858</v>
      </c>
      <c r="G11" s="145" t="n">
        <f aca="false">IF(E11&lt;&gt;0,F11/D11*100,"")</f>
        <v>55.5888789819243</v>
      </c>
    </row>
    <row r="12" s="129" customFormat="true" ht="12.75" hidden="false" customHeight="false" outlineLevel="0" collapsed="false">
      <c r="A12" s="141" t="s">
        <v>313</v>
      </c>
      <c r="B12" s="142" t="s">
        <v>314</v>
      </c>
      <c r="C12" s="143" t="n">
        <v>2900</v>
      </c>
      <c r="D12" s="144" t="n">
        <f aca="false">D13+D19+D31+D35</f>
        <v>12337</v>
      </c>
      <c r="E12" s="144" t="n">
        <f aca="false">E13+E19+E31+E35</f>
        <v>7499</v>
      </c>
      <c r="F12" s="144" t="n">
        <f aca="false">F13+F19+F31+F35</f>
        <v>6858</v>
      </c>
      <c r="G12" s="145" t="n">
        <f aca="false">IF(E12&lt;&gt;0,F12/D12*100,"")</f>
        <v>55.5888789819243</v>
      </c>
    </row>
    <row r="13" s="129" customFormat="true" ht="25.5" hidden="false" customHeight="false" outlineLevel="0" collapsed="false">
      <c r="A13" s="141" t="s">
        <v>315</v>
      </c>
      <c r="B13" s="142" t="s">
        <v>316</v>
      </c>
      <c r="C13" s="143" t="n">
        <v>3000</v>
      </c>
      <c r="D13" s="144" t="n">
        <f aca="false">D14</f>
        <v>3612</v>
      </c>
      <c r="E13" s="144" t="n">
        <f aca="false">E14</f>
        <v>1848</v>
      </c>
      <c r="F13" s="144" t="n">
        <f aca="false">F14</f>
        <v>2101</v>
      </c>
      <c r="G13" s="145" t="n">
        <f aca="false">IF(E13&lt;&gt;0,F13/D13*100,"")</f>
        <v>58.1672203765227</v>
      </c>
    </row>
    <row r="14" s="3" customFormat="true" ht="25.5" hidden="false" customHeight="false" outlineLevel="0" collapsed="false">
      <c r="A14" s="141" t="s">
        <v>317</v>
      </c>
      <c r="B14" s="148" t="s">
        <v>318</v>
      </c>
      <c r="C14" s="149" t="n">
        <v>3010</v>
      </c>
      <c r="D14" s="150" t="n">
        <f aca="false">D15+D17</f>
        <v>3612</v>
      </c>
      <c r="E14" s="150" t="n">
        <f aca="false">E15+E17</f>
        <v>1848</v>
      </c>
      <c r="F14" s="150" t="n">
        <f aca="false">F15+F17</f>
        <v>2101</v>
      </c>
      <c r="G14" s="145" t="n">
        <f aca="false">IF(E14&lt;&gt;0,F14/D14*100,"")</f>
        <v>58.1672203765227</v>
      </c>
      <c r="H14" s="124"/>
      <c r="I14" s="124"/>
    </row>
    <row r="15" s="3" customFormat="true" ht="12.75" hidden="false" customHeight="false" outlineLevel="0" collapsed="false">
      <c r="A15" s="141" t="s">
        <v>319</v>
      </c>
      <c r="B15" s="148" t="s">
        <v>103</v>
      </c>
      <c r="C15" s="149" t="n">
        <v>301005</v>
      </c>
      <c r="D15" s="150" t="n">
        <v>3612</v>
      </c>
      <c r="E15" s="150" t="n">
        <v>1848</v>
      </c>
      <c r="F15" s="150" t="n">
        <f aca="false">1327+774</f>
        <v>2101</v>
      </c>
      <c r="G15" s="145" t="n">
        <f aca="false">IF(E15&lt;&gt;0,F15/D15*100,"")</f>
        <v>58.1672203765227</v>
      </c>
      <c r="H15" s="124"/>
      <c r="I15" s="124" t="n">
        <v>3185</v>
      </c>
      <c r="J15" s="3" t="n">
        <v>27</v>
      </c>
      <c r="S15" s="124"/>
    </row>
    <row r="16" s="3" customFormat="true" ht="12.75" hidden="false" customHeight="false" outlineLevel="0" collapsed="false">
      <c r="A16" s="141" t="s">
        <v>320</v>
      </c>
      <c r="B16" s="151" t="s">
        <v>321</v>
      </c>
      <c r="C16" s="152" t="s">
        <v>322</v>
      </c>
      <c r="D16" s="153"/>
      <c r="E16" s="153"/>
      <c r="F16" s="154" t="n">
        <v>0</v>
      </c>
      <c r="G16" s="145" t="str">
        <f aca="false">IF(E16&lt;&gt;0,F16/D16*100,"")</f>
        <v/>
      </c>
      <c r="H16" s="124"/>
      <c r="I16" s="124"/>
    </row>
    <row r="17" s="3" customFormat="true" ht="12.75" hidden="false" customHeight="false" outlineLevel="0" collapsed="false">
      <c r="A17" s="141" t="s">
        <v>323</v>
      </c>
      <c r="B17" s="148" t="s">
        <v>106</v>
      </c>
      <c r="C17" s="149" t="n">
        <v>301050</v>
      </c>
      <c r="D17" s="150" t="n">
        <v>0</v>
      </c>
      <c r="E17" s="150" t="n">
        <v>0</v>
      </c>
      <c r="F17" s="150" t="n">
        <v>0</v>
      </c>
      <c r="G17" s="145" t="str">
        <f aca="false">IF(E17&lt;&gt;0,F17/D17*100,"")</f>
        <v/>
      </c>
      <c r="H17" s="124"/>
      <c r="I17" s="124"/>
    </row>
    <row r="18" s="129" customFormat="true" ht="25.5" hidden="false" customHeight="false" outlineLevel="0" collapsed="false">
      <c r="A18" s="141" t="s">
        <v>242</v>
      </c>
      <c r="B18" s="142" t="s">
        <v>324</v>
      </c>
      <c r="C18" s="143" t="s">
        <v>108</v>
      </c>
      <c r="D18" s="144" t="n">
        <f aca="false">D19+D32+D35+D36+D29</f>
        <v>7498</v>
      </c>
      <c r="E18" s="144" t="n">
        <f aca="false">E19+E32+E35+E36+E29</f>
        <v>4728</v>
      </c>
      <c r="F18" s="144" t="n">
        <f aca="false">F19+F31+F35+F36+F29</f>
        <v>4568</v>
      </c>
      <c r="G18" s="145" t="n">
        <f aca="false">IF(E18&lt;&gt;0,F18/D18*100,"")</f>
        <v>60.9229127767405</v>
      </c>
    </row>
    <row r="19" s="3" customFormat="true" ht="51" hidden="false" customHeight="false" outlineLevel="0" collapsed="false">
      <c r="A19" s="141" t="s">
        <v>325</v>
      </c>
      <c r="B19" s="148" t="s">
        <v>326</v>
      </c>
      <c r="C19" s="149" t="n">
        <v>3310</v>
      </c>
      <c r="D19" s="150" t="n">
        <f aca="false">D20+D21+D22+D23+D25+D28+D26+D24</f>
        <v>8592</v>
      </c>
      <c r="E19" s="150" t="n">
        <f aca="false">E20+E21+E22+E23+E25+E28+E26+E24</f>
        <v>5583</v>
      </c>
      <c r="F19" s="150" t="n">
        <f aca="false">F20+F21+F22+F23+F25+F28+F26+F24</f>
        <v>4626</v>
      </c>
      <c r="G19" s="145" t="n">
        <f aca="false">IF(E19&lt;&gt;0,F19/D19*100,"")</f>
        <v>53.840782122905</v>
      </c>
      <c r="H19" s="124"/>
      <c r="I19" s="124"/>
      <c r="J19" s="124"/>
      <c r="K19" s="124"/>
    </row>
    <row r="20" s="3" customFormat="true" ht="12.75" hidden="false" customHeight="false" outlineLevel="0" collapsed="false">
      <c r="A20" s="141" t="s">
        <v>327</v>
      </c>
      <c r="B20" s="148" t="s">
        <v>328</v>
      </c>
      <c r="C20" s="149" t="n">
        <v>331005</v>
      </c>
      <c r="D20" s="150" t="n">
        <v>47</v>
      </c>
      <c r="E20" s="150" t="n">
        <v>35</v>
      </c>
      <c r="F20" s="150" t="n">
        <f aca="false">22</f>
        <v>22</v>
      </c>
      <c r="G20" s="145" t="n">
        <f aca="false">IF(E20&lt;&gt;0,F20/D20*100,"")</f>
        <v>46.8085106382979</v>
      </c>
      <c r="H20" s="124"/>
      <c r="I20" s="124"/>
      <c r="J20" s="124"/>
      <c r="K20" s="124"/>
    </row>
    <row r="21" s="3" customFormat="true" ht="12.75" hidden="false" customHeight="false" outlineLevel="0" collapsed="false">
      <c r="A21" s="141" t="s">
        <v>329</v>
      </c>
      <c r="B21" s="148" t="s">
        <v>111</v>
      </c>
      <c r="C21" s="149" t="s">
        <v>330</v>
      </c>
      <c r="D21" s="150" t="n">
        <v>0</v>
      </c>
      <c r="E21" s="150" t="n">
        <v>0</v>
      </c>
      <c r="F21" s="150" t="n">
        <v>0</v>
      </c>
      <c r="G21" s="145" t="str">
        <f aca="false">IF(E21&lt;&gt;0,F21/D21*100,"")</f>
        <v/>
      </c>
      <c r="H21" s="124"/>
      <c r="I21" s="124"/>
      <c r="J21" s="124"/>
      <c r="K21" s="124"/>
    </row>
    <row r="22" s="3" customFormat="true" ht="12.75" hidden="false" customHeight="false" outlineLevel="0" collapsed="false">
      <c r="A22" s="141" t="s">
        <v>331</v>
      </c>
      <c r="B22" s="148" t="s">
        <v>332</v>
      </c>
      <c r="C22" s="149" t="n">
        <v>331013</v>
      </c>
      <c r="D22" s="150" t="n">
        <v>321</v>
      </c>
      <c r="E22" s="150" t="n">
        <v>180</v>
      </c>
      <c r="F22" s="150" t="n">
        <v>147</v>
      </c>
      <c r="G22" s="145" t="n">
        <f aca="false">IF(E22&lt;&gt;0,F22/D22*100,"")</f>
        <v>45.7943925233645</v>
      </c>
      <c r="H22" s="124"/>
      <c r="I22" s="124"/>
      <c r="J22" s="124"/>
      <c r="K22" s="124"/>
    </row>
    <row r="23" s="3" customFormat="true" ht="12.75" hidden="false" customHeight="false" outlineLevel="0" collapsed="false">
      <c r="A23" s="141" t="s">
        <v>333</v>
      </c>
      <c r="B23" s="148" t="s">
        <v>334</v>
      </c>
      <c r="C23" s="149" t="n">
        <v>331014</v>
      </c>
      <c r="D23" s="150" t="n">
        <v>3866</v>
      </c>
      <c r="E23" s="150" t="n">
        <v>2819</v>
      </c>
      <c r="F23" s="150" t="n">
        <v>2731</v>
      </c>
      <c r="G23" s="145" t="n">
        <f aca="false">IF(E23&lt;&gt;0,F23/D23*100,"")</f>
        <v>70.6414899120538</v>
      </c>
      <c r="H23" s="124"/>
      <c r="I23" s="124"/>
      <c r="J23" s="124"/>
      <c r="K23" s="124"/>
    </row>
    <row r="24" s="3" customFormat="true" ht="25.5" hidden="false" customHeight="false" outlineLevel="0" collapsed="false">
      <c r="A24" s="141" t="s">
        <v>335</v>
      </c>
      <c r="B24" s="148" t="s">
        <v>336</v>
      </c>
      <c r="C24" s="149" t="n">
        <v>331016</v>
      </c>
      <c r="D24" s="150" t="n">
        <v>3</v>
      </c>
      <c r="E24" s="150" t="n">
        <v>3</v>
      </c>
      <c r="F24" s="150" t="n">
        <v>0</v>
      </c>
      <c r="G24" s="145" t="n">
        <f aca="false">IF(E24&lt;&gt;0,F24/D24*100,"")</f>
        <v>0</v>
      </c>
      <c r="H24" s="124"/>
      <c r="I24" s="124"/>
      <c r="J24" s="124"/>
      <c r="K24" s="124"/>
    </row>
    <row r="25" s="3" customFormat="true" ht="25.5" hidden="false" customHeight="false" outlineLevel="0" collapsed="false">
      <c r="A25" s="141" t="s">
        <v>337</v>
      </c>
      <c r="B25" s="148" t="s">
        <v>338</v>
      </c>
      <c r="C25" s="149" t="n">
        <v>331017</v>
      </c>
      <c r="D25" s="150" t="n">
        <v>81</v>
      </c>
      <c r="E25" s="150" t="n">
        <v>71</v>
      </c>
      <c r="F25" s="150" t="n">
        <v>42</v>
      </c>
      <c r="G25" s="145" t="n">
        <f aca="false">IF(E25&lt;&gt;0,F25/D25*100,"")</f>
        <v>51.8518518518519</v>
      </c>
      <c r="H25" s="124"/>
      <c r="I25" s="124"/>
      <c r="J25" s="124"/>
      <c r="K25" s="124"/>
    </row>
    <row r="26" s="3" customFormat="true" ht="38.25" hidden="false" customHeight="false" outlineLevel="0" collapsed="false">
      <c r="A26" s="141" t="s">
        <v>339</v>
      </c>
      <c r="B26" s="148" t="s">
        <v>340</v>
      </c>
      <c r="C26" s="149" t="s">
        <v>341</v>
      </c>
      <c r="D26" s="150" t="n">
        <v>0</v>
      </c>
      <c r="E26" s="150" t="n">
        <v>0</v>
      </c>
      <c r="F26" s="150" t="n">
        <v>0</v>
      </c>
      <c r="G26" s="145" t="str">
        <f aca="false">IF(E26&lt;&gt;0,F26/D26*100,"")</f>
        <v/>
      </c>
      <c r="H26" s="124"/>
      <c r="I26" s="124"/>
      <c r="J26" s="124"/>
      <c r="K26" s="124"/>
    </row>
    <row r="27" s="3" customFormat="true" ht="25.5" hidden="false" customHeight="false" outlineLevel="0" collapsed="false">
      <c r="A27" s="141" t="s">
        <v>342</v>
      </c>
      <c r="B27" s="148" t="s">
        <v>343</v>
      </c>
      <c r="C27" s="149" t="s">
        <v>344</v>
      </c>
      <c r="D27" s="150"/>
      <c r="E27" s="150"/>
      <c r="F27" s="150" t="n">
        <v>0</v>
      </c>
      <c r="G27" s="145" t="str">
        <f aca="false">IF(E27&lt;&gt;0,F27/D27*100,"")</f>
        <v/>
      </c>
      <c r="H27" s="124"/>
      <c r="I27" s="124"/>
      <c r="J27" s="124"/>
      <c r="K27" s="124"/>
    </row>
    <row r="28" s="3" customFormat="true" ht="25.5" hidden="false" customHeight="false" outlineLevel="0" collapsed="false">
      <c r="A28" s="141" t="s">
        <v>244</v>
      </c>
      <c r="B28" s="148" t="s">
        <v>345</v>
      </c>
      <c r="C28" s="149" t="n">
        <v>331050</v>
      </c>
      <c r="D28" s="150" t="n">
        <v>4274</v>
      </c>
      <c r="E28" s="150" t="n">
        <v>2475</v>
      </c>
      <c r="F28" s="150" t="n">
        <f aca="false">1277+407</f>
        <v>1684</v>
      </c>
      <c r="G28" s="145" t="n">
        <f aca="false">IF(E28&lt;&gt;0,F28/D28*100,"")</f>
        <v>39.4010294805803</v>
      </c>
      <c r="H28" s="124"/>
      <c r="I28" s="124"/>
      <c r="J28" s="124"/>
      <c r="K28" s="124"/>
    </row>
    <row r="29" s="3" customFormat="true" ht="12.75" hidden="false" customHeight="false" outlineLevel="0" collapsed="false">
      <c r="A29" s="141" t="s">
        <v>346</v>
      </c>
      <c r="B29" s="148" t="s">
        <v>125</v>
      </c>
      <c r="C29" s="149" t="s">
        <v>347</v>
      </c>
      <c r="D29" s="150" t="n">
        <f aca="false">D30</f>
        <v>0</v>
      </c>
      <c r="E29" s="150" t="n">
        <f aca="false">E30</f>
        <v>0</v>
      </c>
      <c r="F29" s="150" t="n">
        <f aca="false">F30</f>
        <v>0</v>
      </c>
      <c r="G29" s="145" t="str">
        <f aca="false">IF(E29&lt;&gt;0,F29/D29*100,"")</f>
        <v/>
      </c>
      <c r="H29" s="124"/>
      <c r="I29" s="124"/>
      <c r="J29" s="124"/>
      <c r="K29" s="124"/>
    </row>
    <row r="30" s="3" customFormat="true" ht="12.75" hidden="false" customHeight="false" outlineLevel="0" collapsed="false">
      <c r="A30" s="141" t="s">
        <v>348</v>
      </c>
      <c r="B30" s="148" t="s">
        <v>125</v>
      </c>
      <c r="C30" s="149" t="s">
        <v>349</v>
      </c>
      <c r="D30" s="150" t="n">
        <v>0</v>
      </c>
      <c r="E30" s="150" t="n">
        <v>0</v>
      </c>
      <c r="F30" s="150" t="n">
        <v>0</v>
      </c>
      <c r="G30" s="145" t="str">
        <f aca="false">IF(E30&lt;&gt;0,F30/D30*100,"")</f>
        <v/>
      </c>
      <c r="H30" s="124"/>
      <c r="I30" s="124"/>
      <c r="J30" s="124"/>
      <c r="K30" s="124"/>
    </row>
    <row r="31" s="3" customFormat="true" ht="12.75" hidden="false" customHeight="false" outlineLevel="0" collapsed="false">
      <c r="A31" s="141" t="s">
        <v>350</v>
      </c>
      <c r="B31" s="148" t="s">
        <v>351</v>
      </c>
      <c r="C31" s="149" t="s">
        <v>352</v>
      </c>
      <c r="D31" s="150" t="n">
        <f aca="false">D32+D33</f>
        <v>130</v>
      </c>
      <c r="E31" s="150" t="n">
        <f aca="false">E32+E33</f>
        <v>65</v>
      </c>
      <c r="F31" s="150" t="n">
        <f aca="false">F32+F33</f>
        <v>128</v>
      </c>
      <c r="G31" s="145" t="n">
        <f aca="false">IF(E31&lt;&gt;0,F31/D31*100,"")</f>
        <v>98.4615384615385</v>
      </c>
      <c r="H31" s="124"/>
      <c r="I31" s="124"/>
      <c r="J31" s="124"/>
      <c r="K31" s="124"/>
    </row>
    <row r="32" s="3" customFormat="true" ht="12.75" hidden="false" customHeight="false" outlineLevel="0" collapsed="false">
      <c r="A32" s="141" t="s">
        <v>353</v>
      </c>
      <c r="B32" s="148" t="s">
        <v>354</v>
      </c>
      <c r="C32" s="149" t="n">
        <v>361050</v>
      </c>
      <c r="D32" s="150" t="n">
        <v>130</v>
      </c>
      <c r="E32" s="150" t="n">
        <v>65</v>
      </c>
      <c r="F32" s="150" t="n">
        <f aca="false">26+102</f>
        <v>128</v>
      </c>
      <c r="G32" s="145" t="n">
        <f aca="false">IF(E32&lt;&gt;0,F32/D32*100,"")</f>
        <v>98.4615384615385</v>
      </c>
      <c r="H32" s="124"/>
      <c r="I32" s="124" t="n">
        <v>16</v>
      </c>
      <c r="J32" s="124" t="n">
        <v>3</v>
      </c>
      <c r="K32" s="124"/>
    </row>
    <row r="33" s="3" customFormat="true" ht="25.5" hidden="false" customHeight="false" outlineLevel="0" collapsed="false">
      <c r="A33" s="141" t="s">
        <v>355</v>
      </c>
      <c r="B33" s="148" t="s">
        <v>133</v>
      </c>
      <c r="C33" s="149" t="s">
        <v>356</v>
      </c>
      <c r="D33" s="150" t="n">
        <v>0</v>
      </c>
      <c r="E33" s="150" t="n">
        <v>0</v>
      </c>
      <c r="F33" s="150" t="n">
        <v>0</v>
      </c>
      <c r="G33" s="145" t="str">
        <f aca="false">IF(E33&lt;&gt;0,F33/D33*100,"")</f>
        <v/>
      </c>
      <c r="H33" s="124"/>
      <c r="I33" s="124"/>
      <c r="J33" s="124"/>
      <c r="K33" s="124"/>
    </row>
    <row r="34" s="3" customFormat="true" ht="25.5" hidden="false" customHeight="false" outlineLevel="0" collapsed="false">
      <c r="A34" s="141" t="s">
        <v>357</v>
      </c>
      <c r="B34" s="148" t="s">
        <v>358</v>
      </c>
      <c r="C34" s="149" t="s">
        <v>359</v>
      </c>
      <c r="D34" s="150" t="n">
        <f aca="false">D35+D36</f>
        <v>-1224</v>
      </c>
      <c r="E34" s="150" t="n">
        <f aca="false">E35+E36</f>
        <v>-920</v>
      </c>
      <c r="F34" s="150" t="n">
        <f aca="false">F35+F36</f>
        <v>-186</v>
      </c>
      <c r="G34" s="145" t="n">
        <f aca="false">IF(E34&lt;&gt;0,F34/D34*100,"")</f>
        <v>15.1960784313725</v>
      </c>
      <c r="H34" s="124"/>
      <c r="I34" s="124"/>
      <c r="J34" s="124"/>
      <c r="K34" s="124"/>
    </row>
    <row r="35" s="3" customFormat="true" ht="12.75" hidden="false" customHeight="false" outlineLevel="0" collapsed="false">
      <c r="A35" s="141" t="s">
        <v>360</v>
      </c>
      <c r="B35" s="148" t="s">
        <v>361</v>
      </c>
      <c r="C35" s="149" t="n">
        <v>371001</v>
      </c>
      <c r="D35" s="150" t="n">
        <v>3</v>
      </c>
      <c r="E35" s="150" t="n">
        <v>3</v>
      </c>
      <c r="F35" s="150" t="n">
        <v>3</v>
      </c>
      <c r="G35" s="145" t="n">
        <f aca="false">IF(E35&lt;&gt;0,F35/D35*100,"")</f>
        <v>100</v>
      </c>
      <c r="H35" s="124"/>
      <c r="I35" s="124"/>
      <c r="J35" s="124"/>
      <c r="K35" s="124"/>
    </row>
    <row r="36" s="3" customFormat="true" ht="38.25" hidden="false" customHeight="false" outlineLevel="0" collapsed="false">
      <c r="A36" s="141" t="s">
        <v>362</v>
      </c>
      <c r="B36" s="148" t="s">
        <v>363</v>
      </c>
      <c r="C36" s="149" t="n">
        <v>371003</v>
      </c>
      <c r="D36" s="150" t="n">
        <v>-1227</v>
      </c>
      <c r="E36" s="150" t="n">
        <v>-923</v>
      </c>
      <c r="F36" s="150" t="n">
        <v>-189</v>
      </c>
      <c r="G36" s="145" t="n">
        <f aca="false">IF(E36&lt;&gt;0,F36/D36*100,"")</f>
        <v>15.4034229828851</v>
      </c>
      <c r="H36" s="124"/>
      <c r="I36" s="124"/>
      <c r="J36" s="124"/>
      <c r="K36" s="124"/>
    </row>
    <row r="37" s="3" customFormat="true" ht="25.5" hidden="false" customHeight="false" outlineLevel="0" collapsed="false">
      <c r="A37" s="141" t="s">
        <v>364</v>
      </c>
      <c r="B37" s="148" t="s">
        <v>365</v>
      </c>
      <c r="C37" s="149" t="s">
        <v>366</v>
      </c>
      <c r="D37" s="150" t="n">
        <f aca="false">D38</f>
        <v>0</v>
      </c>
      <c r="E37" s="150" t="n">
        <f aca="false">E38</f>
        <v>0</v>
      </c>
      <c r="F37" s="150" t="n">
        <f aca="false">F38</f>
        <v>0</v>
      </c>
      <c r="G37" s="145" t="str">
        <f aca="false">IF(E37&lt;&gt;0,F37/D37*100,"")</f>
        <v/>
      </c>
      <c r="H37" s="124"/>
      <c r="I37" s="124"/>
      <c r="J37" s="124"/>
      <c r="K37" s="124"/>
    </row>
    <row r="38" s="3" customFormat="true" ht="38.25" hidden="false" customHeight="false" outlineLevel="0" collapsed="false">
      <c r="A38" s="141" t="s">
        <v>258</v>
      </c>
      <c r="B38" s="148" t="s">
        <v>367</v>
      </c>
      <c r="C38" s="149" t="s">
        <v>368</v>
      </c>
      <c r="D38" s="150" t="n">
        <v>0</v>
      </c>
      <c r="E38" s="150" t="n">
        <v>0</v>
      </c>
      <c r="F38" s="150" t="n">
        <f aca="false">867+1566-2433</f>
        <v>0</v>
      </c>
      <c r="G38" s="145" t="str">
        <f aca="false">IF(E38&lt;&gt;0,F38/D38*100,"")</f>
        <v/>
      </c>
      <c r="H38" s="124" t="n">
        <v>974</v>
      </c>
      <c r="I38" s="124" t="n">
        <v>873</v>
      </c>
      <c r="J38" s="124" t="n">
        <v>58</v>
      </c>
      <c r="K38" s="124"/>
    </row>
    <row r="39" s="3" customFormat="true" ht="12.75" hidden="false" customHeight="false" outlineLevel="0" collapsed="false">
      <c r="A39" s="141" t="s">
        <v>369</v>
      </c>
      <c r="B39" s="148" t="s">
        <v>220</v>
      </c>
      <c r="C39" s="149" t="s">
        <v>370</v>
      </c>
      <c r="D39" s="150" t="n">
        <f aca="false">D40</f>
        <v>20939</v>
      </c>
      <c r="E39" s="150" t="n">
        <f aca="false">E40</f>
        <v>11492</v>
      </c>
      <c r="F39" s="150" t="n">
        <f aca="false">F40</f>
        <v>8663</v>
      </c>
      <c r="G39" s="145" t="n">
        <f aca="false">IF(E39&lt;&gt;0,F39/D39*100,"")</f>
        <v>41.372558383877</v>
      </c>
      <c r="H39" s="124"/>
      <c r="I39" s="124"/>
      <c r="J39" s="124"/>
      <c r="K39" s="124"/>
    </row>
    <row r="40" s="3" customFormat="true" ht="12.75" hidden="false" customHeight="false" outlineLevel="0" collapsed="false">
      <c r="A40" s="141" t="s">
        <v>371</v>
      </c>
      <c r="B40" s="148" t="s">
        <v>372</v>
      </c>
      <c r="C40" s="149" t="n">
        <v>431009</v>
      </c>
      <c r="D40" s="150" t="n">
        <v>20939</v>
      </c>
      <c r="E40" s="150" t="n">
        <v>11492</v>
      </c>
      <c r="F40" s="150" t="n">
        <v>8663</v>
      </c>
      <c r="G40" s="145" t="n">
        <f aca="false">IF(E40&lt;&gt;0,F40/D40*100,"")</f>
        <v>41.372558383877</v>
      </c>
      <c r="H40" s="124"/>
      <c r="I40" s="124"/>
      <c r="J40" s="124"/>
      <c r="K40" s="124"/>
    </row>
    <row r="41" s="129" customFormat="true" ht="12.75" hidden="false" customHeight="false" outlineLevel="0" collapsed="false">
      <c r="A41" s="141" t="s">
        <v>373</v>
      </c>
      <c r="B41" s="155" t="s">
        <v>374</v>
      </c>
      <c r="C41" s="156" t="s">
        <v>375</v>
      </c>
      <c r="D41" s="157" t="n">
        <f aca="false">D43+D45+D44+D42</f>
        <v>2246</v>
      </c>
      <c r="E41" s="157" t="n">
        <f aca="false">E43+E45+E44+E42</f>
        <v>1354</v>
      </c>
      <c r="F41" s="157" t="n">
        <f aca="false">F43+F45+F44+F42</f>
        <v>443</v>
      </c>
      <c r="G41" s="145" t="n">
        <f aca="false">IF(E41&lt;&gt;0,F41/D41*100,"")</f>
        <v>19.7239536954586</v>
      </c>
    </row>
    <row r="42" s="129" customFormat="true" ht="25.5" hidden="false" customHeight="false" outlineLevel="0" collapsed="false">
      <c r="A42" s="141" t="n">
        <v>34</v>
      </c>
      <c r="B42" s="148" t="s">
        <v>133</v>
      </c>
      <c r="C42" s="158" t="s">
        <v>376</v>
      </c>
      <c r="D42" s="159" t="n">
        <v>0</v>
      </c>
      <c r="E42" s="159" t="n">
        <v>0</v>
      </c>
      <c r="F42" s="159" t="n">
        <v>0</v>
      </c>
      <c r="G42" s="145" t="str">
        <f aca="false">IF(E42&lt;&gt;0,F42/D42*100,"")</f>
        <v/>
      </c>
    </row>
    <row r="43" s="3" customFormat="true" ht="12.75" hidden="false" customHeight="false" outlineLevel="0" collapsed="false">
      <c r="A43" s="141" t="n">
        <v>35</v>
      </c>
      <c r="B43" s="148" t="s">
        <v>140</v>
      </c>
      <c r="C43" s="149" t="n">
        <v>371004</v>
      </c>
      <c r="D43" s="150" t="n">
        <f aca="false">-D36</f>
        <v>1227</v>
      </c>
      <c r="E43" s="150" t="n">
        <f aca="false">-E36</f>
        <v>923</v>
      </c>
      <c r="F43" s="150" t="n">
        <f aca="false">-F36</f>
        <v>189</v>
      </c>
      <c r="G43" s="145" t="n">
        <f aca="false">IF(E43&lt;&gt;0,F43/D43*100,"")</f>
        <v>15.4034229828851</v>
      </c>
      <c r="H43" s="124"/>
      <c r="I43" s="124"/>
      <c r="J43" s="124"/>
      <c r="K43" s="124"/>
    </row>
    <row r="44" s="3" customFormat="true" ht="38.25" hidden="false" customHeight="false" outlineLevel="0" collapsed="false">
      <c r="A44" s="141" t="n">
        <v>36</v>
      </c>
      <c r="B44" s="148" t="s">
        <v>377</v>
      </c>
      <c r="C44" s="149" t="s">
        <v>378</v>
      </c>
      <c r="D44" s="150" t="n">
        <v>0</v>
      </c>
      <c r="E44" s="150" t="n">
        <v>0</v>
      </c>
      <c r="F44" s="150" t="n">
        <f aca="false">1221-1221</f>
        <v>0</v>
      </c>
      <c r="G44" s="145" t="str">
        <f aca="false">IF(E44&lt;&gt;0,F44/D44*100,"")</f>
        <v/>
      </c>
      <c r="H44" s="124" t="n">
        <v>7</v>
      </c>
      <c r="I44" s="124"/>
      <c r="J44" s="124" t="n">
        <f aca="false">14289+9112-5918-58</f>
        <v>17425</v>
      </c>
      <c r="K44" s="124"/>
    </row>
    <row r="45" s="3" customFormat="true" ht="25.5" hidden="false" customHeight="false" outlineLevel="0" collapsed="false">
      <c r="A45" s="141" t="n">
        <v>37</v>
      </c>
      <c r="B45" s="160" t="s">
        <v>379</v>
      </c>
      <c r="C45" s="158" t="n">
        <v>431019</v>
      </c>
      <c r="D45" s="159" t="n">
        <v>1019</v>
      </c>
      <c r="E45" s="159" t="n">
        <v>431</v>
      </c>
      <c r="F45" s="159" t="n">
        <v>254</v>
      </c>
      <c r="G45" s="145" t="n">
        <f aca="false">IF(E45&lt;&gt;0,F45/D45*100,"")</f>
        <v>24.9263984298332</v>
      </c>
      <c r="H45" s="124"/>
      <c r="I45" s="124"/>
      <c r="J45" s="124"/>
      <c r="K45" s="124"/>
    </row>
    <row r="46" s="166" customFormat="true" ht="25.5" hidden="false" customHeight="false" outlineLevel="0" collapsed="false">
      <c r="A46" s="161" t="n">
        <v>1</v>
      </c>
      <c r="B46" s="162" t="s">
        <v>380</v>
      </c>
      <c r="C46" s="163" t="n">
        <v>4910</v>
      </c>
      <c r="D46" s="164" t="n">
        <f aca="false">D47+D71</f>
        <v>38178</v>
      </c>
      <c r="E46" s="164" t="n">
        <f aca="false">E47+E71</f>
        <v>20675</v>
      </c>
      <c r="F46" s="164" t="n">
        <f aca="false">F47+F71</f>
        <v>15720</v>
      </c>
      <c r="G46" s="165" t="n">
        <f aca="false">IF(E46&lt;&gt;0,F46/D46*100,"")</f>
        <v>41.1755461260412</v>
      </c>
      <c r="I46" s="166" t="n">
        <f aca="false">7963+8712</f>
        <v>16675</v>
      </c>
    </row>
    <row r="47" s="166" customFormat="true" ht="38.25" hidden="false" customHeight="false" outlineLevel="0" collapsed="false">
      <c r="A47" s="161" t="n">
        <f aca="false">A46+1</f>
        <v>2</v>
      </c>
      <c r="B47" s="162" t="s">
        <v>381</v>
      </c>
      <c r="C47" s="163"/>
      <c r="D47" s="164" t="n">
        <f aca="false">D50+D54+D59+D64+D66+D48</f>
        <v>35932</v>
      </c>
      <c r="E47" s="164" t="n">
        <f aca="false">E50+E54+E59+E64+E66+E48</f>
        <v>19321</v>
      </c>
      <c r="F47" s="164" t="n">
        <f aca="false">F50+F54+F59+F64+F66+F48</f>
        <v>15284</v>
      </c>
      <c r="G47" s="165" t="n">
        <f aca="false">IF(E47&lt;&gt;0,F47/D47*100,"")</f>
        <v>42.5359011466103</v>
      </c>
    </row>
    <row r="48" s="166" customFormat="true" ht="12.75" hidden="false" customHeight="false" outlineLevel="0" collapsed="false">
      <c r="A48" s="161" t="n">
        <f aca="false">A47+1</f>
        <v>3</v>
      </c>
      <c r="B48" s="162" t="s">
        <v>382</v>
      </c>
      <c r="C48" s="162" t="n">
        <v>5110</v>
      </c>
      <c r="D48" s="167" t="n">
        <f aca="false">D49</f>
        <v>0</v>
      </c>
      <c r="E48" s="167" t="n">
        <f aca="false">E49</f>
        <v>0</v>
      </c>
      <c r="F48" s="167" t="n">
        <f aca="false">F49</f>
        <v>-6</v>
      </c>
      <c r="G48" s="165" t="str">
        <f aca="false">IF(E48&lt;&gt;0,F48/D48*100,"")</f>
        <v/>
      </c>
    </row>
    <row r="49" s="166" customFormat="true" ht="25.5" hidden="false" customHeight="false" outlineLevel="0" collapsed="false">
      <c r="A49" s="161" t="n">
        <f aca="false">A48+1</f>
        <v>4</v>
      </c>
      <c r="B49" s="168" t="s">
        <v>383</v>
      </c>
      <c r="C49" s="168" t="n">
        <v>85</v>
      </c>
      <c r="D49" s="169" t="n">
        <v>0</v>
      </c>
      <c r="E49" s="169" t="n">
        <v>0</v>
      </c>
      <c r="F49" s="169" t="n">
        <v>-6</v>
      </c>
      <c r="G49" s="165" t="str">
        <f aca="false">IF(E49&lt;&gt;0,F49/D49*100,"")</f>
        <v/>
      </c>
    </row>
    <row r="50" s="129" customFormat="true" ht="25.5" hidden="false" customHeight="false" outlineLevel="0" collapsed="false">
      <c r="A50" s="161" t="n">
        <f aca="false">A49+1</f>
        <v>5</v>
      </c>
      <c r="B50" s="162" t="s">
        <v>384</v>
      </c>
      <c r="C50" s="163" t="n">
        <v>6110</v>
      </c>
      <c r="D50" s="164" t="n">
        <f aca="false">D51+D52+D53</f>
        <v>10053</v>
      </c>
      <c r="E50" s="164" t="n">
        <f aca="false">E51+E52+E53</f>
        <v>5323</v>
      </c>
      <c r="F50" s="164" t="n">
        <f aca="false">F51+F52+F53</f>
        <v>4593</v>
      </c>
      <c r="G50" s="165" t="n">
        <f aca="false">IF(E50&lt;&gt;0,F50/D50*100,"")</f>
        <v>45.6878543718293</v>
      </c>
      <c r="I50" s="170" t="n">
        <f aca="false">D50+D72</f>
        <v>10479</v>
      </c>
      <c r="J50" s="170" t="n">
        <f aca="false">E50+E72</f>
        <v>5691</v>
      </c>
      <c r="K50" s="170" t="n">
        <f aca="false">F50+F72</f>
        <v>4785</v>
      </c>
    </row>
    <row r="51" s="3" customFormat="true" ht="25.5" hidden="false" customHeight="false" outlineLevel="0" collapsed="false">
      <c r="A51" s="161" t="n">
        <f aca="false">A50+1</f>
        <v>6</v>
      </c>
      <c r="B51" s="171" t="s">
        <v>385</v>
      </c>
      <c r="C51" s="172" t="s">
        <v>242</v>
      </c>
      <c r="D51" s="173" t="n">
        <v>8920</v>
      </c>
      <c r="E51" s="173" t="n">
        <v>4674</v>
      </c>
      <c r="F51" s="173" t="n">
        <v>4432</v>
      </c>
      <c r="G51" s="165" t="n">
        <f aca="false">IF(E51&lt;&gt;0,F51/D51*100,"")</f>
        <v>49.6860986547085</v>
      </c>
      <c r="H51" s="124"/>
      <c r="I51" s="124"/>
      <c r="J51" s="124"/>
      <c r="K51" s="124"/>
    </row>
    <row r="52" s="3" customFormat="true" ht="25.5" hidden="false" customHeight="false" outlineLevel="0" collapsed="false">
      <c r="A52" s="161" t="n">
        <f aca="false">A51+1</f>
        <v>7</v>
      </c>
      <c r="B52" s="171" t="s">
        <v>243</v>
      </c>
      <c r="C52" s="172" t="s">
        <v>244</v>
      </c>
      <c r="D52" s="173" t="n">
        <v>1133</v>
      </c>
      <c r="E52" s="173" t="n">
        <v>649</v>
      </c>
      <c r="F52" s="173" t="n">
        <v>269</v>
      </c>
      <c r="G52" s="165" t="n">
        <f aca="false">IF(E52&lt;&gt;0,F52/D52*100,"")</f>
        <v>23.7422771403354</v>
      </c>
      <c r="H52" s="124"/>
      <c r="I52" s="124"/>
      <c r="J52" s="124"/>
      <c r="K52" s="124"/>
    </row>
    <row r="53" s="3" customFormat="true" ht="25.5" hidden="false" customHeight="false" outlineLevel="0" collapsed="false">
      <c r="A53" s="161" t="n">
        <f aca="false">A52+1</f>
        <v>8</v>
      </c>
      <c r="B53" s="168" t="s">
        <v>383</v>
      </c>
      <c r="C53" s="172" t="s">
        <v>386</v>
      </c>
      <c r="D53" s="173" t="n">
        <v>0</v>
      </c>
      <c r="E53" s="173" t="n">
        <v>0</v>
      </c>
      <c r="F53" s="173" t="n">
        <v>-108</v>
      </c>
      <c r="G53" s="165" t="str">
        <f aca="false">IF(E53&lt;&gt;0,F53/D53*100,"")</f>
        <v/>
      </c>
      <c r="H53" s="124"/>
      <c r="I53" s="124"/>
      <c r="J53" s="124"/>
      <c r="K53" s="124"/>
    </row>
    <row r="54" s="129" customFormat="true" ht="12.75" hidden="false" customHeight="false" outlineLevel="0" collapsed="false">
      <c r="A54" s="161" t="n">
        <f aca="false">A53+1</f>
        <v>9</v>
      </c>
      <c r="B54" s="162" t="s">
        <v>387</v>
      </c>
      <c r="C54" s="163" t="n">
        <v>6510</v>
      </c>
      <c r="D54" s="164" t="n">
        <f aca="false">D56+D55+D58+D57</f>
        <v>5280</v>
      </c>
      <c r="E54" s="164" t="n">
        <f aca="false">E56+E55+E58+E57</f>
        <v>3690</v>
      </c>
      <c r="F54" s="164" t="n">
        <f aca="false">F56+F55+F58+F57</f>
        <v>2638</v>
      </c>
      <c r="G54" s="165" t="n">
        <f aca="false">IF(E54&lt;&gt;0,F54/D54*100,"")</f>
        <v>49.9621212121212</v>
      </c>
      <c r="I54" s="170" t="n">
        <f aca="false">D54+D74</f>
        <v>5280</v>
      </c>
      <c r="J54" s="170" t="n">
        <f aca="false">E54+E74</f>
        <v>3690</v>
      </c>
      <c r="K54" s="170" t="n">
        <f aca="false">F54+F74</f>
        <v>2638</v>
      </c>
    </row>
    <row r="55" s="129" customFormat="true" ht="25.5" hidden="false" customHeight="false" outlineLevel="0" collapsed="false">
      <c r="A55" s="161" t="n">
        <f aca="false">A54+1</f>
        <v>10</v>
      </c>
      <c r="B55" s="171" t="s">
        <v>385</v>
      </c>
      <c r="C55" s="174" t="s">
        <v>242</v>
      </c>
      <c r="D55" s="175" t="n">
        <v>80</v>
      </c>
      <c r="E55" s="175" t="n">
        <v>64</v>
      </c>
      <c r="F55" s="175" t="n">
        <v>45</v>
      </c>
      <c r="G55" s="165" t="n">
        <f aca="false">IF(E55&lt;&gt;0,F55/D55*100,"")</f>
        <v>56.25</v>
      </c>
      <c r="I55" s="170"/>
      <c r="J55" s="170"/>
      <c r="K55" s="170"/>
    </row>
    <row r="56" s="3" customFormat="true" ht="25.5" hidden="false" customHeight="false" outlineLevel="0" collapsed="false">
      <c r="A56" s="161" t="n">
        <f aca="false">A55+1</f>
        <v>11</v>
      </c>
      <c r="B56" s="171" t="s">
        <v>243</v>
      </c>
      <c r="C56" s="172" t="s">
        <v>244</v>
      </c>
      <c r="D56" s="173" t="n">
        <v>5200</v>
      </c>
      <c r="E56" s="173" t="n">
        <v>3626</v>
      </c>
      <c r="F56" s="173" t="n">
        <v>2593</v>
      </c>
      <c r="G56" s="165" t="n">
        <f aca="false">IF(E56&lt;&gt;0,F56/D56*100,"")</f>
        <v>49.8653846153846</v>
      </c>
      <c r="H56" s="124"/>
      <c r="I56" s="124"/>
      <c r="J56" s="124"/>
      <c r="K56" s="124"/>
    </row>
    <row r="57" s="3" customFormat="true" ht="22.5" hidden="false" customHeight="false" outlineLevel="0" collapsed="false">
      <c r="A57" s="161" t="n">
        <f aca="false">A56+1</f>
        <v>12</v>
      </c>
      <c r="B57" s="176" t="s">
        <v>275</v>
      </c>
      <c r="C57" s="172" t="s">
        <v>266</v>
      </c>
      <c r="D57" s="173" t="n">
        <v>0</v>
      </c>
      <c r="E57" s="173" t="n">
        <v>0</v>
      </c>
      <c r="F57" s="173" t="n">
        <v>0</v>
      </c>
      <c r="G57" s="165" t="str">
        <f aca="false">IF(E57&lt;&gt;0,F57/D57*100,"")</f>
        <v/>
      </c>
      <c r="H57" s="124"/>
      <c r="I57" s="124"/>
      <c r="J57" s="124"/>
      <c r="K57" s="124"/>
    </row>
    <row r="58" s="3" customFormat="true" ht="25.5" hidden="false" customHeight="false" outlineLevel="0" collapsed="false">
      <c r="A58" s="161" t="n">
        <f aca="false">A57+1</f>
        <v>13</v>
      </c>
      <c r="B58" s="168" t="s">
        <v>383</v>
      </c>
      <c r="C58" s="172" t="s">
        <v>386</v>
      </c>
      <c r="D58" s="173" t="n">
        <v>0</v>
      </c>
      <c r="E58" s="173" t="n">
        <v>0</v>
      </c>
      <c r="F58" s="173" t="n">
        <v>0</v>
      </c>
      <c r="G58" s="165" t="str">
        <f aca="false">IF(E58&lt;&gt;0,F58/D58*100,"")</f>
        <v/>
      </c>
      <c r="H58" s="124"/>
      <c r="I58" s="124"/>
      <c r="J58" s="124"/>
      <c r="K58" s="124"/>
    </row>
    <row r="59" s="129" customFormat="true" ht="25.5" hidden="false" customHeight="false" outlineLevel="0" collapsed="false">
      <c r="A59" s="161" t="n">
        <f aca="false">A58+1</f>
        <v>14</v>
      </c>
      <c r="B59" s="162" t="s">
        <v>388</v>
      </c>
      <c r="C59" s="163" t="n">
        <v>6710</v>
      </c>
      <c r="D59" s="164" t="n">
        <f aca="false">D60+D61+D63+D62</f>
        <v>11922</v>
      </c>
      <c r="E59" s="164" t="n">
        <f aca="false">E60+E61+E63+E62</f>
        <v>5653</v>
      </c>
      <c r="F59" s="164" t="n">
        <f aca="false">F60+F61+F63+F62</f>
        <v>4953</v>
      </c>
      <c r="G59" s="165" t="n">
        <f aca="false">IF(E59&lt;&gt;0,F59/D59*100,"")</f>
        <v>41.5450427780574</v>
      </c>
      <c r="I59" s="170" t="n">
        <f aca="false">D59+D76</f>
        <v>12502</v>
      </c>
      <c r="J59" s="170" t="n">
        <f aca="false">E59+E76</f>
        <v>5703</v>
      </c>
      <c r="K59" s="170" t="n">
        <f aca="false">F59+F76</f>
        <v>4998</v>
      </c>
    </row>
    <row r="60" s="3" customFormat="true" ht="25.5" hidden="false" customHeight="false" outlineLevel="0" collapsed="false">
      <c r="A60" s="161" t="n">
        <f aca="false">A59+1</f>
        <v>15</v>
      </c>
      <c r="B60" s="171" t="s">
        <v>385</v>
      </c>
      <c r="C60" s="172" t="s">
        <v>242</v>
      </c>
      <c r="D60" s="173" t="n">
        <v>5085</v>
      </c>
      <c r="E60" s="173" t="n">
        <v>2598</v>
      </c>
      <c r="F60" s="173" t="n">
        <v>2393</v>
      </c>
      <c r="G60" s="165" t="n">
        <f aca="false">IF(E60&lt;&gt;0,F60/D60*100,"")</f>
        <v>47.0599803343166</v>
      </c>
      <c r="H60" s="124"/>
      <c r="I60" s="124"/>
      <c r="J60" s="124"/>
      <c r="K60" s="124"/>
    </row>
    <row r="61" s="3" customFormat="true" ht="25.5" hidden="false" customHeight="false" outlineLevel="0" collapsed="false">
      <c r="A61" s="161" t="n">
        <f aca="false">A60+1</f>
        <v>16</v>
      </c>
      <c r="B61" s="171" t="s">
        <v>243</v>
      </c>
      <c r="C61" s="172" t="s">
        <v>244</v>
      </c>
      <c r="D61" s="173" t="n">
        <v>6753</v>
      </c>
      <c r="E61" s="173" t="n">
        <v>3013</v>
      </c>
      <c r="F61" s="173" t="n">
        <v>2549</v>
      </c>
      <c r="G61" s="165" t="n">
        <f aca="false">IF(E61&lt;&gt;0,F61/D61*100,"")</f>
        <v>37.7461868799052</v>
      </c>
      <c r="H61" s="124"/>
      <c r="I61" s="124"/>
      <c r="J61" s="124"/>
      <c r="K61" s="124"/>
    </row>
    <row r="62" s="3" customFormat="true" ht="22.5" hidden="false" customHeight="false" outlineLevel="0" collapsed="false">
      <c r="A62" s="161" t="n">
        <f aca="false">A61+1</f>
        <v>17</v>
      </c>
      <c r="B62" s="176" t="s">
        <v>275</v>
      </c>
      <c r="C62" s="172" t="s">
        <v>266</v>
      </c>
      <c r="D62" s="173" t="n">
        <v>84</v>
      </c>
      <c r="E62" s="173" t="n">
        <v>42</v>
      </c>
      <c r="F62" s="173" t="n">
        <v>42</v>
      </c>
      <c r="G62" s="165" t="n">
        <f aca="false">IF(E62&lt;&gt;0,F62/D62*100,"")</f>
        <v>50</v>
      </c>
      <c r="H62" s="124"/>
      <c r="I62" s="124"/>
      <c r="J62" s="124"/>
      <c r="K62" s="124"/>
    </row>
    <row r="63" s="3" customFormat="true" ht="25.5" hidden="false" customHeight="false" outlineLevel="0" collapsed="false">
      <c r="A63" s="161" t="n">
        <f aca="false">A62+1</f>
        <v>18</v>
      </c>
      <c r="B63" s="168" t="s">
        <v>383</v>
      </c>
      <c r="C63" s="172" t="s">
        <v>386</v>
      </c>
      <c r="D63" s="173" t="n">
        <v>0</v>
      </c>
      <c r="E63" s="173" t="n">
        <v>0</v>
      </c>
      <c r="F63" s="173" t="n">
        <v>-31</v>
      </c>
      <c r="G63" s="165" t="str">
        <f aca="false">IF(E63&lt;&gt;0,F63/D63*100,"")</f>
        <v/>
      </c>
      <c r="H63" s="124"/>
      <c r="I63" s="124"/>
      <c r="J63" s="124"/>
      <c r="K63" s="124"/>
    </row>
    <row r="64" s="129" customFormat="true" ht="12.75" hidden="false" customHeight="false" outlineLevel="0" collapsed="false">
      <c r="A64" s="161" t="n">
        <f aca="false">A63+1</f>
        <v>19</v>
      </c>
      <c r="B64" s="162" t="s">
        <v>389</v>
      </c>
      <c r="C64" s="163" t="n">
        <v>6810</v>
      </c>
      <c r="D64" s="164" t="n">
        <f aca="false">D65</f>
        <v>535</v>
      </c>
      <c r="E64" s="164" t="n">
        <f aca="false">E65</f>
        <v>330</v>
      </c>
      <c r="F64" s="164" t="n">
        <f aca="false">F65</f>
        <v>133</v>
      </c>
      <c r="G64" s="165" t="n">
        <f aca="false">IF(E64&lt;&gt;0,F64/D64*100,"")</f>
        <v>24.8598130841122</v>
      </c>
      <c r="I64" s="170" t="n">
        <f aca="false">D64</f>
        <v>535</v>
      </c>
      <c r="J64" s="170" t="n">
        <f aca="false">E64</f>
        <v>330</v>
      </c>
      <c r="K64" s="170" t="n">
        <f aca="false">F64</f>
        <v>133</v>
      </c>
    </row>
    <row r="65" s="3" customFormat="true" ht="25.5" hidden="false" customHeight="false" outlineLevel="0" collapsed="false">
      <c r="A65" s="161" t="n">
        <f aca="false">A64+1</f>
        <v>20</v>
      </c>
      <c r="B65" s="171" t="s">
        <v>243</v>
      </c>
      <c r="C65" s="172" t="s">
        <v>244</v>
      </c>
      <c r="D65" s="173" t="n">
        <v>535</v>
      </c>
      <c r="E65" s="173" t="n">
        <v>330</v>
      </c>
      <c r="F65" s="173" t="n">
        <v>133</v>
      </c>
      <c r="G65" s="165" t="n">
        <f aca="false">IF(E65&lt;&gt;0,F65/D65*100,"")</f>
        <v>24.8598130841122</v>
      </c>
      <c r="H65" s="124"/>
      <c r="I65" s="124"/>
      <c r="J65" s="124"/>
      <c r="K65" s="124"/>
    </row>
    <row r="66" s="129" customFormat="true" ht="25.5" hidden="false" customHeight="false" outlineLevel="0" collapsed="false">
      <c r="A66" s="161" t="n">
        <f aca="false">A65+1</f>
        <v>21</v>
      </c>
      <c r="B66" s="162" t="s">
        <v>390</v>
      </c>
      <c r="C66" s="163" t="n">
        <v>7010</v>
      </c>
      <c r="D66" s="164" t="n">
        <f aca="false">D67+D68+D70+D69</f>
        <v>8142</v>
      </c>
      <c r="E66" s="164" t="n">
        <f aca="false">E67+E68+E70+E69</f>
        <v>4325</v>
      </c>
      <c r="F66" s="164" t="n">
        <f aca="false">F67+F68+F70+F69</f>
        <v>2973</v>
      </c>
      <c r="G66" s="165" t="n">
        <f aca="false">IF(E66&lt;&gt;0,F66/D66*100,"")</f>
        <v>36.5143699336772</v>
      </c>
      <c r="I66" s="170" t="n">
        <f aca="false">D66+D78</f>
        <v>9382</v>
      </c>
      <c r="J66" s="170" t="n">
        <f aca="false">E66+E78</f>
        <v>5261</v>
      </c>
      <c r="K66" s="170" t="n">
        <f aca="false">F66+F78</f>
        <v>3172</v>
      </c>
    </row>
    <row r="67" s="3" customFormat="true" ht="25.5" hidden="false" customHeight="false" outlineLevel="0" collapsed="false">
      <c r="A67" s="161" t="n">
        <f aca="false">A66+1</f>
        <v>22</v>
      </c>
      <c r="B67" s="171" t="s">
        <v>385</v>
      </c>
      <c r="C67" s="172" t="s">
        <v>242</v>
      </c>
      <c r="D67" s="173" t="n">
        <v>4460</v>
      </c>
      <c r="E67" s="173" t="n">
        <v>2481</v>
      </c>
      <c r="F67" s="173" t="n">
        <f aca="false">1241+1056</f>
        <v>2297</v>
      </c>
      <c r="G67" s="165" t="n">
        <f aca="false">IF(E67&lt;&gt;0,F67/D67*100,"")</f>
        <v>51.5022421524664</v>
      </c>
      <c r="H67" s="124"/>
      <c r="I67" s="124"/>
      <c r="J67" s="124"/>
      <c r="K67" s="124"/>
    </row>
    <row r="68" s="3" customFormat="true" ht="25.5" hidden="false" customHeight="false" outlineLevel="0" collapsed="false">
      <c r="A68" s="161" t="n">
        <f aca="false">A67+1</f>
        <v>23</v>
      </c>
      <c r="B68" s="171" t="s">
        <v>243</v>
      </c>
      <c r="C68" s="172" t="s">
        <v>244</v>
      </c>
      <c r="D68" s="173" t="n">
        <v>3682</v>
      </c>
      <c r="E68" s="173" t="n">
        <v>1844</v>
      </c>
      <c r="F68" s="173" t="n">
        <f aca="false">529+197</f>
        <v>726</v>
      </c>
      <c r="G68" s="165" t="n">
        <f aca="false">IF(E68&lt;&gt;0,F68/D68*100,"")</f>
        <v>19.7175448126018</v>
      </c>
      <c r="H68" s="124"/>
      <c r="I68" s="124"/>
      <c r="J68" s="124"/>
      <c r="K68" s="124"/>
    </row>
    <row r="69" s="3" customFormat="true" ht="25.5" hidden="false" customHeight="false" outlineLevel="0" collapsed="false">
      <c r="A69" s="161" t="n">
        <f aca="false">A68+1</f>
        <v>24</v>
      </c>
      <c r="B69" s="177" t="str">
        <f aca="false">B62</f>
        <v>TITLUL X ALTE CHELTUIELI (cod 59.01 la 59.31)</v>
      </c>
      <c r="C69" s="172" t="str">
        <f aca="false">C62</f>
        <v>59</v>
      </c>
      <c r="D69" s="173" t="n">
        <v>0</v>
      </c>
      <c r="E69" s="173" t="n">
        <v>0</v>
      </c>
      <c r="F69" s="173" t="n">
        <v>0</v>
      </c>
      <c r="G69" s="165" t="str">
        <f aca="false">IF(E69&lt;&gt;0,F69/D69*100,"")</f>
        <v/>
      </c>
      <c r="H69" s="124"/>
      <c r="I69" s="124"/>
      <c r="J69" s="124"/>
      <c r="K69" s="124"/>
    </row>
    <row r="70" s="3" customFormat="true" ht="25.5" hidden="false" customHeight="false" outlineLevel="0" collapsed="false">
      <c r="A70" s="161" t="n">
        <f aca="false">A69+1</f>
        <v>25</v>
      </c>
      <c r="B70" s="168" t="s">
        <v>383</v>
      </c>
      <c r="C70" s="172" t="s">
        <v>386</v>
      </c>
      <c r="D70" s="173" t="n">
        <v>0</v>
      </c>
      <c r="E70" s="173" t="n">
        <v>0</v>
      </c>
      <c r="F70" s="173" t="n">
        <f aca="false">-16-34</f>
        <v>-50</v>
      </c>
      <c r="G70" s="165" t="str">
        <f aca="false">IF(E70&lt;&gt;0,F70/D70*100,"")</f>
        <v/>
      </c>
      <c r="H70" s="124"/>
      <c r="I70" s="124"/>
      <c r="J70" s="124"/>
      <c r="K70" s="124"/>
    </row>
    <row r="71" s="129" customFormat="true" ht="38.25" hidden="false" customHeight="false" outlineLevel="0" collapsed="false">
      <c r="A71" s="178" t="n">
        <f aca="false">A70+1</f>
        <v>26</v>
      </c>
      <c r="B71" s="179" t="s">
        <v>391</v>
      </c>
      <c r="C71" s="180"/>
      <c r="D71" s="181" t="n">
        <f aca="false">D72+D74+D76+D78</f>
        <v>2246</v>
      </c>
      <c r="E71" s="181" t="n">
        <f aca="false">E72+E74+E76+E78</f>
        <v>1354</v>
      </c>
      <c r="F71" s="181" t="n">
        <f aca="false">F72+F74+F76+F78</f>
        <v>436</v>
      </c>
      <c r="G71" s="182" t="n">
        <f aca="false">IF(E71&lt;&gt;0,F71/D71*100,"")</f>
        <v>19.4122885129118</v>
      </c>
    </row>
    <row r="72" s="129" customFormat="true" ht="25.5" hidden="false" customHeight="false" outlineLevel="0" collapsed="false">
      <c r="A72" s="178" t="n">
        <f aca="false">A71+1</f>
        <v>27</v>
      </c>
      <c r="B72" s="179" t="s">
        <v>384</v>
      </c>
      <c r="C72" s="180" t="n">
        <v>6110</v>
      </c>
      <c r="D72" s="181" t="n">
        <f aca="false">D73</f>
        <v>426</v>
      </c>
      <c r="E72" s="181" t="n">
        <f aca="false">E73</f>
        <v>368</v>
      </c>
      <c r="F72" s="181" t="n">
        <f aca="false">F73</f>
        <v>192</v>
      </c>
      <c r="G72" s="182" t="n">
        <f aca="false">IF(E72&lt;&gt;0,F72/D72*100,"")</f>
        <v>45.0704225352113</v>
      </c>
    </row>
    <row r="73" s="3" customFormat="true" ht="25.5" hidden="false" customHeight="false" outlineLevel="0" collapsed="false">
      <c r="A73" s="178" t="n">
        <f aca="false">A72+1</f>
        <v>28</v>
      </c>
      <c r="B73" s="183" t="s">
        <v>392</v>
      </c>
      <c r="C73" s="184" t="n">
        <v>71</v>
      </c>
      <c r="D73" s="185" t="n">
        <v>426</v>
      </c>
      <c r="E73" s="185" t="n">
        <v>368</v>
      </c>
      <c r="F73" s="185" t="n">
        <v>192</v>
      </c>
      <c r="G73" s="182" t="n">
        <f aca="false">IF(E73&lt;&gt;0,F73/D73*100,"")</f>
        <v>45.0704225352113</v>
      </c>
      <c r="H73" s="124"/>
      <c r="I73" s="124"/>
      <c r="J73" s="124"/>
      <c r="K73" s="124"/>
    </row>
    <row r="74" s="129" customFormat="true" ht="25.5" hidden="false" customHeight="false" outlineLevel="0" collapsed="false">
      <c r="A74" s="178" t="n">
        <f aca="false">A73+1</f>
        <v>29</v>
      </c>
      <c r="B74" s="179" t="s">
        <v>393</v>
      </c>
      <c r="C74" s="180" t="n">
        <v>6510</v>
      </c>
      <c r="D74" s="181" t="n">
        <f aca="false">D75</f>
        <v>0</v>
      </c>
      <c r="E74" s="181" t="n">
        <f aca="false">E75</f>
        <v>0</v>
      </c>
      <c r="F74" s="181" t="n">
        <f aca="false">F75</f>
        <v>0</v>
      </c>
      <c r="G74" s="182" t="str">
        <f aca="false">IF(E74&lt;&gt;0,F74/D74*100,"")</f>
        <v/>
      </c>
    </row>
    <row r="75" s="3" customFormat="true" ht="25.5" hidden="false" customHeight="false" outlineLevel="0" collapsed="false">
      <c r="A75" s="178" t="n">
        <f aca="false">A74+1</f>
        <v>30</v>
      </c>
      <c r="B75" s="183" t="s">
        <v>392</v>
      </c>
      <c r="C75" s="184" t="n">
        <v>71</v>
      </c>
      <c r="D75" s="185" t="n">
        <v>0</v>
      </c>
      <c r="E75" s="185" t="n">
        <v>0</v>
      </c>
      <c r="F75" s="185" t="n">
        <v>0</v>
      </c>
      <c r="G75" s="182" t="str">
        <f aca="false">IF(E75&lt;&gt;0,F75/D75*100,"")</f>
        <v/>
      </c>
      <c r="H75" s="124"/>
      <c r="I75" s="124"/>
      <c r="J75" s="124"/>
      <c r="K75" s="124"/>
    </row>
    <row r="76" s="129" customFormat="true" ht="25.5" hidden="false" customHeight="false" outlineLevel="0" collapsed="false">
      <c r="A76" s="178" t="n">
        <f aca="false">A75+1</f>
        <v>31</v>
      </c>
      <c r="B76" s="179" t="s">
        <v>394</v>
      </c>
      <c r="C76" s="180" t="n">
        <v>6710</v>
      </c>
      <c r="D76" s="181" t="n">
        <f aca="false">D77</f>
        <v>580</v>
      </c>
      <c r="E76" s="181" t="n">
        <f aca="false">E77</f>
        <v>50</v>
      </c>
      <c r="F76" s="181" t="n">
        <f aca="false">F77</f>
        <v>45</v>
      </c>
      <c r="G76" s="182" t="n">
        <f aca="false">IF(E76&lt;&gt;0,F76/D76*100,"")</f>
        <v>7.75862068965517</v>
      </c>
    </row>
    <row r="77" s="3" customFormat="true" ht="25.5" hidden="false" customHeight="false" outlineLevel="0" collapsed="false">
      <c r="A77" s="178" t="n">
        <f aca="false">A76+1</f>
        <v>32</v>
      </c>
      <c r="B77" s="186" t="s">
        <v>392</v>
      </c>
      <c r="C77" s="187" t="n">
        <v>71</v>
      </c>
      <c r="D77" s="188" t="n">
        <v>580</v>
      </c>
      <c r="E77" s="188" t="n">
        <v>50</v>
      </c>
      <c r="F77" s="188" t="n">
        <v>45</v>
      </c>
      <c r="G77" s="182" t="n">
        <f aca="false">IF(E77&lt;&gt;0,F77/D77*100,"")</f>
        <v>7.75862068965517</v>
      </c>
      <c r="H77" s="124"/>
      <c r="I77" s="124"/>
      <c r="J77" s="124"/>
      <c r="K77" s="124"/>
    </row>
    <row r="78" s="129" customFormat="true" ht="25.5" hidden="false" customHeight="false" outlineLevel="0" collapsed="false">
      <c r="A78" s="178" t="n">
        <f aca="false">A77+1</f>
        <v>33</v>
      </c>
      <c r="B78" s="179" t="s">
        <v>395</v>
      </c>
      <c r="C78" s="180" t="n">
        <v>7010</v>
      </c>
      <c r="D78" s="181" t="n">
        <f aca="false">D79</f>
        <v>1240</v>
      </c>
      <c r="E78" s="181" t="n">
        <f aca="false">E79</f>
        <v>936</v>
      </c>
      <c r="F78" s="181" t="n">
        <f aca="false">F79</f>
        <v>199</v>
      </c>
      <c r="G78" s="182" t="n">
        <f aca="false">IF(E78&lt;&gt;0,F78/D78*100,"")</f>
        <v>16.0483870967742</v>
      </c>
    </row>
    <row r="79" s="3" customFormat="true" ht="25.5" hidden="false" customHeight="false" outlineLevel="0" collapsed="false">
      <c r="A79" s="178" t="n">
        <f aca="false">A78+1</f>
        <v>34</v>
      </c>
      <c r="B79" s="186" t="s">
        <v>392</v>
      </c>
      <c r="C79" s="187" t="n">
        <v>71</v>
      </c>
      <c r="D79" s="188" t="n">
        <v>1240</v>
      </c>
      <c r="E79" s="188" t="n">
        <v>936</v>
      </c>
      <c r="F79" s="188" t="n">
        <f aca="false">189+10</f>
        <v>199</v>
      </c>
      <c r="G79" s="182" t="n">
        <f aca="false">IF(E79&lt;&gt;0,F79/D79*100,"")</f>
        <v>16.0483870967742</v>
      </c>
      <c r="H79" s="124"/>
      <c r="I79" s="124"/>
      <c r="J79" s="124"/>
      <c r="K79" s="124"/>
    </row>
    <row r="80" s="166" customFormat="true" ht="14.25" hidden="false" customHeight="true" outlineLevel="0" collapsed="false">
      <c r="A80" s="189" t="n">
        <f aca="false">A79+1</f>
        <v>35</v>
      </c>
      <c r="B80" s="190" t="s">
        <v>302</v>
      </c>
      <c r="C80" s="191" t="n">
        <v>9810</v>
      </c>
      <c r="D80" s="192" t="n">
        <f aca="false">D9-D46</f>
        <v>-3883</v>
      </c>
      <c r="E80" s="192" t="n">
        <f aca="false">E9-E46</f>
        <v>-1253</v>
      </c>
      <c r="F80" s="192" t="n">
        <f aca="false">F9-F46</f>
        <v>55</v>
      </c>
      <c r="G80" s="193"/>
    </row>
    <row r="81" s="3" customFormat="true" ht="12.75" hidden="false" customHeight="false" outlineLevel="0" collapsed="false">
      <c r="A81" s="139"/>
      <c r="B81" s="125"/>
      <c r="C81" s="126"/>
      <c r="D81" s="127"/>
      <c r="E81" s="127"/>
      <c r="F81" s="127"/>
      <c r="G81" s="128"/>
      <c r="H81" s="124"/>
      <c r="I81" s="124"/>
      <c r="J81" s="124"/>
      <c r="K81" s="124"/>
    </row>
    <row r="82" s="3" customFormat="true" ht="12.75" hidden="false" customHeight="false" outlineLevel="0" collapsed="false">
      <c r="A82" s="139"/>
      <c r="B82" s="125"/>
      <c r="C82" s="194"/>
      <c r="D82" s="124"/>
      <c r="E82" s="124"/>
      <c r="F82" s="127"/>
      <c r="G82" s="128"/>
      <c r="H82" s="124"/>
      <c r="I82" s="124"/>
      <c r="J82" s="124"/>
      <c r="K82" s="124"/>
    </row>
    <row r="83" s="3" customFormat="true" ht="12.75" hidden="false" customHeight="false" outlineLevel="0" collapsed="false">
      <c r="A83" s="132"/>
      <c r="B83" s="125"/>
      <c r="C83" s="194"/>
      <c r="D83" s="124"/>
      <c r="E83" s="124"/>
      <c r="F83" s="127"/>
      <c r="G83" s="128"/>
      <c r="H83" s="124"/>
      <c r="I83" s="124"/>
      <c r="J83" s="124"/>
      <c r="K83" s="124"/>
    </row>
    <row r="84" s="3" customFormat="true" ht="12.75" hidden="false" customHeight="false" outlineLevel="0" collapsed="false">
      <c r="A84" s="124"/>
      <c r="B84" s="125"/>
      <c r="C84" s="194"/>
      <c r="D84" s="124"/>
      <c r="E84" s="124"/>
      <c r="F84" s="131"/>
      <c r="G84" s="128"/>
      <c r="H84" s="124"/>
      <c r="I84" s="124"/>
      <c r="J84" s="124"/>
      <c r="K84" s="124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0.85"/>
    <col collapsed="false" customWidth="true" hidden="false" outlineLevel="0" max="3" min="3" style="197" width="9.7"/>
    <col collapsed="false" customWidth="true" hidden="false" outlineLevel="0" max="4" min="4" style="198" width="10.71"/>
    <col collapsed="false" customWidth="true" hidden="false" outlineLevel="0" max="5" min="5" style="198" width="9.85"/>
    <col collapsed="false" customWidth="true" hidden="false" outlineLevel="0" max="6" min="6" style="198" width="10.13"/>
    <col collapsed="false" customWidth="false" hidden="false" outlineLevel="0" max="7" min="7" style="198" width="9.14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398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399</v>
      </c>
      <c r="D4" s="201"/>
      <c r="E4" s="201"/>
    </row>
    <row r="5" customFormat="false" ht="12.75" hidden="false" customHeight="false" outlineLevel="0" collapsed="false">
      <c r="B5" s="206"/>
      <c r="C5" s="207" t="s">
        <v>400</v>
      </c>
      <c r="D5" s="208"/>
      <c r="E5" s="208"/>
      <c r="F5" s="208"/>
      <c r="G5" s="20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0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01</v>
      </c>
      <c r="E8" s="216" t="s">
        <v>402</v>
      </c>
      <c r="F8" s="216" t="s">
        <v>403</v>
      </c>
      <c r="G8" s="216" t="s">
        <v>40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4" t="n">
        <v>1</v>
      </c>
      <c r="B9" s="217" t="s">
        <v>405</v>
      </c>
      <c r="C9" s="218" t="n">
        <v>4107</v>
      </c>
      <c r="D9" s="219" t="n">
        <f aca="false">D10</f>
        <v>0</v>
      </c>
      <c r="E9" s="219" t="n">
        <f aca="false">E10</f>
        <v>0</v>
      </c>
      <c r="F9" s="219" t="n">
        <f aca="false">F10</f>
        <v>0</v>
      </c>
      <c r="G9" s="220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4" t="n">
        <v>2</v>
      </c>
      <c r="B10" s="215" t="s">
        <v>406</v>
      </c>
      <c r="C10" s="221" t="n">
        <v>41070200</v>
      </c>
      <c r="D10" s="222" t="n">
        <f aca="false">D11</f>
        <v>0</v>
      </c>
      <c r="E10" s="222" t="n">
        <f aca="false">E11</f>
        <v>0</v>
      </c>
      <c r="F10" s="222" t="n">
        <f aca="false">F11</f>
        <v>0</v>
      </c>
      <c r="G10" s="220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4" t="n">
        <v>3</v>
      </c>
      <c r="B11" s="215" t="s">
        <v>406</v>
      </c>
      <c r="C11" s="221" t="n">
        <v>41070201</v>
      </c>
      <c r="D11" s="222" t="n">
        <v>0</v>
      </c>
      <c r="E11" s="222" t="n">
        <v>0</v>
      </c>
      <c r="F11" s="223" t="n">
        <v>0</v>
      </c>
      <c r="G11" s="220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4" customFormat="true" ht="12.75" hidden="false" customHeight="false" outlineLevel="0" collapsed="false">
      <c r="A12" s="214" t="n">
        <v>4</v>
      </c>
      <c r="B12" s="217" t="s">
        <v>407</v>
      </c>
      <c r="C12" s="218" t="s">
        <v>408</v>
      </c>
      <c r="D12" s="219" t="n">
        <f aca="false">D13</f>
        <v>0</v>
      </c>
      <c r="E12" s="219" t="n">
        <f aca="false">E13</f>
        <v>0</v>
      </c>
      <c r="F12" s="219" t="n">
        <f aca="false">F13</f>
        <v>0</v>
      </c>
      <c r="G12" s="220" t="e">
        <f aca="false">F12/E12</f>
        <v>#DIV/0!</v>
      </c>
    </row>
    <row r="13" s="199" customFormat="true" ht="25.5" hidden="false" customHeight="false" outlineLevel="0" collapsed="false">
      <c r="A13" s="214" t="n">
        <v>5</v>
      </c>
      <c r="B13" s="225" t="s">
        <v>409</v>
      </c>
      <c r="C13" s="226"/>
      <c r="D13" s="227" t="n">
        <f aca="false">D14+D17</f>
        <v>0</v>
      </c>
      <c r="E13" s="227" t="n">
        <f aca="false">E14+E17</f>
        <v>0</v>
      </c>
      <c r="F13" s="227" t="n">
        <f aca="false">F14+F17</f>
        <v>0</v>
      </c>
      <c r="G13" s="220" t="e">
        <f aca="false">F13/E13</f>
        <v>#DIV/0!</v>
      </c>
    </row>
    <row r="14" s="199" customFormat="true" ht="25.5" hidden="false" customHeight="false" outlineLevel="0" collapsed="false">
      <c r="A14" s="214" t="n">
        <v>6</v>
      </c>
      <c r="B14" s="228" t="s">
        <v>410</v>
      </c>
      <c r="C14" s="229" t="s">
        <v>411</v>
      </c>
      <c r="D14" s="230" t="n">
        <f aca="false">D15+D16</f>
        <v>0</v>
      </c>
      <c r="E14" s="230" t="n">
        <f aca="false">E15+E16</f>
        <v>0</v>
      </c>
      <c r="F14" s="230" t="n">
        <f aca="false">F15+F16</f>
        <v>0</v>
      </c>
      <c r="G14" s="220" t="e">
        <f aca="false">F14/E14</f>
        <v>#DIV/0!</v>
      </c>
    </row>
    <row r="15" s="234" customFormat="true" ht="33.75" hidden="false" customHeight="false" outlineLevel="0" collapsed="false">
      <c r="A15" s="214" t="n">
        <v>7</v>
      </c>
      <c r="B15" s="231" t="s">
        <v>412</v>
      </c>
      <c r="C15" s="232" t="n">
        <v>56</v>
      </c>
      <c r="D15" s="233" t="n">
        <v>0</v>
      </c>
      <c r="E15" s="233" t="n">
        <v>0</v>
      </c>
      <c r="F15" s="233" t="n">
        <v>0</v>
      </c>
      <c r="G15" s="220" t="e">
        <f aca="false">F15/E15</f>
        <v>#DIV/0!</v>
      </c>
    </row>
    <row r="16" customFormat="false" ht="25.5" hidden="false" customHeight="false" outlineLevel="0" collapsed="false">
      <c r="A16" s="214" t="n">
        <v>8</v>
      </c>
      <c r="B16" s="235" t="s">
        <v>413</v>
      </c>
      <c r="C16" s="236" t="n">
        <v>71</v>
      </c>
      <c r="D16" s="233" t="n">
        <v>0</v>
      </c>
      <c r="E16" s="233" t="n">
        <v>0</v>
      </c>
      <c r="F16" s="233" t="n">
        <v>0</v>
      </c>
      <c r="G16" s="220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14" t="n">
        <v>9</v>
      </c>
      <c r="B17" s="228" t="s">
        <v>414</v>
      </c>
      <c r="C17" s="229" t="s">
        <v>415</v>
      </c>
      <c r="D17" s="230" t="n">
        <f aca="false">D18</f>
        <v>0</v>
      </c>
      <c r="E17" s="230" t="n">
        <f aca="false">E18</f>
        <v>0</v>
      </c>
      <c r="F17" s="230" t="n">
        <f aca="false">F18</f>
        <v>0</v>
      </c>
      <c r="G17" s="220" t="e">
        <f aca="false">F17/E17</f>
        <v>#DIV/0!</v>
      </c>
    </row>
    <row r="18" customFormat="false" ht="25.5" hidden="false" customHeight="false" outlineLevel="0" collapsed="false">
      <c r="A18" s="214" t="n">
        <v>10</v>
      </c>
      <c r="B18" s="235" t="s">
        <v>413</v>
      </c>
      <c r="C18" s="236" t="n">
        <v>71</v>
      </c>
      <c r="D18" s="233" t="n">
        <v>0</v>
      </c>
      <c r="E18" s="233" t="n">
        <v>0</v>
      </c>
      <c r="F18" s="233" t="n">
        <v>0</v>
      </c>
      <c r="G18" s="220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2"/>
      <c r="C19" s="237"/>
      <c r="D19" s="195"/>
      <c r="E19" s="19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3"/>
      <c r="C20" s="237"/>
      <c r="D20" s="195"/>
      <c r="E20" s="195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7"/>
      <c r="D21" s="195"/>
      <c r="E21" s="195"/>
      <c r="F21" s="20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.99"/>
    <col collapsed="false" customWidth="true" hidden="false" outlineLevel="0" max="2" min="2" style="196" width="31.85"/>
    <col collapsed="false" customWidth="false" hidden="false" outlineLevel="0" max="3" min="3" style="197" width="9.14"/>
    <col collapsed="false" customWidth="true" hidden="false" outlineLevel="0" max="4" min="4" style="198" width="9.99"/>
    <col collapsed="false" customWidth="true" hidden="false" outlineLevel="0" max="5" min="5" style="198" width="11.13"/>
    <col collapsed="false" customWidth="true" hidden="false" outlineLevel="0" max="6" min="6" style="198" width="10.41"/>
    <col collapsed="false" customWidth="true" hidden="false" outlineLevel="0" max="7" min="7" style="238" width="9.28"/>
    <col collapsed="false" customWidth="false" hidden="false" outlineLevel="0" max="257" min="8" style="195" width="9.14"/>
  </cols>
  <sheetData>
    <row r="1" customFormat="false" ht="12.75" hidden="false" customHeight="false" outlineLevel="0" collapsed="false">
      <c r="A1" s="199" t="s">
        <v>396</v>
      </c>
      <c r="F1" s="198" t="s">
        <v>397</v>
      </c>
    </row>
    <row r="2" customFormat="false" ht="12.75" hidden="false" customHeight="false" outlineLevel="0" collapsed="false">
      <c r="A2" s="199" t="s">
        <v>2</v>
      </c>
      <c r="C2" s="200"/>
      <c r="D2" s="201"/>
      <c r="E2" s="201"/>
      <c r="F2" s="202" t="s">
        <v>416</v>
      </c>
    </row>
    <row r="3" customFormat="false" ht="12.75" hidden="false" customHeight="false" outlineLevel="0" collapsed="false">
      <c r="A3" s="203"/>
      <c r="C3" s="200"/>
      <c r="D3" s="201"/>
      <c r="E3" s="201"/>
    </row>
    <row r="4" customFormat="false" ht="12.75" hidden="false" customHeight="false" outlineLevel="0" collapsed="false">
      <c r="B4" s="204"/>
      <c r="C4" s="205" t="s">
        <v>417</v>
      </c>
      <c r="D4" s="201"/>
      <c r="E4" s="201"/>
    </row>
    <row r="5" customFormat="false" ht="12.75" hidden="false" customHeight="false" outlineLevel="0" collapsed="false">
      <c r="B5" s="206"/>
      <c r="C5" s="207" t="s">
        <v>418</v>
      </c>
      <c r="D5" s="208"/>
      <c r="E5" s="208"/>
      <c r="F5" s="208"/>
      <c r="G5" s="239"/>
    </row>
    <row r="6" customFormat="false" ht="12.75" hidden="false" customHeight="false" outlineLevel="0" collapsed="false">
      <c r="A6" s="210"/>
      <c r="B6" s="204"/>
      <c r="C6" s="211"/>
      <c r="D6" s="209"/>
      <c r="E6" s="209"/>
      <c r="F6" s="209"/>
      <c r="G6" s="239"/>
    </row>
    <row r="7" customFormat="false" ht="12.75" hidden="false" customHeight="false" outlineLevel="0" collapsed="false">
      <c r="A7" s="212"/>
      <c r="F7" s="213" t="s">
        <v>6</v>
      </c>
    </row>
    <row r="8" customFormat="false" ht="38.25" hidden="false" customHeight="false" outlineLevel="0" collapsed="false">
      <c r="A8" s="214" t="s">
        <v>7</v>
      </c>
      <c r="B8" s="215" t="s">
        <v>8</v>
      </c>
      <c r="C8" s="216" t="s">
        <v>9</v>
      </c>
      <c r="D8" s="216" t="s">
        <v>419</v>
      </c>
      <c r="E8" s="216" t="s">
        <v>420</v>
      </c>
      <c r="F8" s="216" t="s">
        <v>421</v>
      </c>
      <c r="G8" s="216" t="s">
        <v>404</v>
      </c>
      <c r="H8" s="0"/>
      <c r="I8" s="0"/>
      <c r="J8" s="0"/>
      <c r="K8" s="0"/>
      <c r="L8" s="24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4" customFormat="true" ht="25.5" hidden="false" customHeight="false" outlineLevel="0" collapsed="false">
      <c r="A9" s="241" t="n">
        <v>1</v>
      </c>
      <c r="B9" s="217" t="s">
        <v>422</v>
      </c>
      <c r="C9" s="218" t="s">
        <v>423</v>
      </c>
      <c r="D9" s="242" t="n">
        <f aca="false">D11+D14</f>
        <v>0</v>
      </c>
      <c r="E9" s="242" t="n">
        <f aca="false">E11+E14</f>
        <v>0</v>
      </c>
      <c r="F9" s="242" t="n">
        <f aca="false">F11+F14</f>
        <v>0</v>
      </c>
      <c r="G9" s="243" t="e">
        <f aca="false">F9/E9</f>
        <v>#DIV/0!</v>
      </c>
    </row>
    <row r="10" s="199" customFormat="true" ht="12.75" hidden="false" customHeight="false" outlineLevel="0" collapsed="false">
      <c r="A10" s="241" t="n">
        <f aca="false">A9+1</f>
        <v>2</v>
      </c>
      <c r="B10" s="225" t="s">
        <v>424</v>
      </c>
      <c r="C10" s="226" t="s">
        <v>18</v>
      </c>
      <c r="D10" s="244" t="n">
        <f aca="false">D11+D17+D14</f>
        <v>0</v>
      </c>
      <c r="E10" s="244" t="n">
        <f aca="false">E11+E17+E14</f>
        <v>0</v>
      </c>
      <c r="F10" s="244" t="n">
        <f aca="false">F11+F17+F14</f>
        <v>0</v>
      </c>
      <c r="G10" s="245" t="e">
        <f aca="false">F10/E10</f>
        <v>#DIV/0!</v>
      </c>
    </row>
    <row r="11" s="199" customFormat="true" ht="22.5" hidden="false" customHeight="false" outlineLevel="0" collapsed="false">
      <c r="A11" s="241" t="n">
        <f aca="false">A10+1</f>
        <v>3</v>
      </c>
      <c r="B11" s="246" t="s">
        <v>425</v>
      </c>
      <c r="C11" s="229" t="s">
        <v>426</v>
      </c>
      <c r="D11" s="247" t="n">
        <f aca="false">D12</f>
        <v>0</v>
      </c>
      <c r="E11" s="247" t="n">
        <f aca="false">E12+E16</f>
        <v>0</v>
      </c>
      <c r="F11" s="247" t="n">
        <f aca="false">F12+F16</f>
        <v>0</v>
      </c>
      <c r="G11" s="245" t="n">
        <v>0</v>
      </c>
    </row>
    <row r="12" s="234" customFormat="true" ht="33.75" hidden="false" customHeight="false" outlineLevel="0" collapsed="false">
      <c r="A12" s="241" t="n">
        <f aca="false">A11+1</f>
        <v>4</v>
      </c>
      <c r="B12" s="248" t="s">
        <v>427</v>
      </c>
      <c r="C12" s="232" t="n">
        <v>370806</v>
      </c>
      <c r="D12" s="249" t="n">
        <v>0</v>
      </c>
      <c r="E12" s="249" t="n">
        <v>0</v>
      </c>
      <c r="F12" s="250" t="n">
        <v>0</v>
      </c>
      <c r="G12" s="245" t="n">
        <v>0</v>
      </c>
      <c r="P12" s="251"/>
    </row>
    <row r="13" s="234" customFormat="true" ht="33.75" hidden="false" customHeight="false" outlineLevel="0" collapsed="false">
      <c r="A13" s="241" t="n">
        <f aca="false">A12+1</f>
        <v>5</v>
      </c>
      <c r="B13" s="248" t="s">
        <v>428</v>
      </c>
      <c r="C13" s="232" t="n">
        <v>40081502</v>
      </c>
      <c r="D13" s="249" t="n">
        <v>0</v>
      </c>
      <c r="E13" s="249" t="n">
        <v>0</v>
      </c>
      <c r="F13" s="249" t="n">
        <v>0</v>
      </c>
      <c r="G13" s="245" t="n">
        <v>0</v>
      </c>
    </row>
    <row r="14" s="234" customFormat="true" ht="12.75" hidden="false" customHeight="false" outlineLevel="0" collapsed="false">
      <c r="A14" s="241" t="n">
        <f aca="false">A13+1</f>
        <v>6</v>
      </c>
      <c r="B14" s="252" t="s">
        <v>429</v>
      </c>
      <c r="C14" s="253" t="n">
        <v>4208</v>
      </c>
      <c r="D14" s="247" t="n">
        <f aca="false">D15</f>
        <v>0</v>
      </c>
      <c r="E14" s="247" t="n">
        <f aca="false">E15</f>
        <v>0</v>
      </c>
      <c r="F14" s="247" t="n">
        <f aca="false">F15</f>
        <v>0</v>
      </c>
      <c r="G14" s="245" t="e">
        <f aca="false">F14/E14</f>
        <v>#DIV/0!</v>
      </c>
    </row>
    <row r="15" s="234" customFormat="true" ht="22.5" hidden="false" customHeight="false" outlineLevel="0" collapsed="false">
      <c r="A15" s="241" t="n">
        <f aca="false">A14+1</f>
        <v>7</v>
      </c>
      <c r="B15" s="248" t="s">
        <v>430</v>
      </c>
      <c r="C15" s="232" t="n">
        <v>420860</v>
      </c>
      <c r="D15" s="249" t="n">
        <v>0</v>
      </c>
      <c r="E15" s="249" t="n">
        <v>0</v>
      </c>
      <c r="F15" s="249" t="n">
        <v>0</v>
      </c>
      <c r="G15" s="245"/>
    </row>
    <row r="16" customFormat="false" ht="22.5" hidden="false" customHeight="false" outlineLevel="0" collapsed="false">
      <c r="A16" s="241" t="n">
        <f aca="false">A15+1</f>
        <v>8</v>
      </c>
      <c r="B16" s="254" t="s">
        <v>431</v>
      </c>
      <c r="C16" s="255" t="s">
        <v>432</v>
      </c>
      <c r="D16" s="256" t="n">
        <f aca="false">D17</f>
        <v>0</v>
      </c>
      <c r="E16" s="256" t="n">
        <f aca="false">E17</f>
        <v>0</v>
      </c>
      <c r="F16" s="249" t="n">
        <v>0</v>
      </c>
      <c r="G16" s="245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9" customFormat="true" ht="12.75" hidden="false" customHeight="false" outlineLevel="0" collapsed="false">
      <c r="A17" s="241" t="n">
        <f aca="false">A16+1</f>
        <v>9</v>
      </c>
      <c r="B17" s="254" t="s">
        <v>202</v>
      </c>
      <c r="C17" s="257" t="s">
        <v>433</v>
      </c>
      <c r="D17" s="258" t="n">
        <v>0</v>
      </c>
      <c r="E17" s="258" t="n">
        <v>0</v>
      </c>
      <c r="F17" s="258" t="n">
        <v>0</v>
      </c>
      <c r="G17" s="245" t="n">
        <v>0</v>
      </c>
    </row>
    <row r="18" s="234" customFormat="true" ht="51" hidden="false" customHeight="false" outlineLevel="0" collapsed="false">
      <c r="A18" s="241" t="n">
        <f aca="false">A17+1</f>
        <v>10</v>
      </c>
      <c r="B18" s="259" t="s">
        <v>434</v>
      </c>
      <c r="C18" s="260"/>
      <c r="D18" s="261" t="n">
        <f aca="false">D19+D22+D24</f>
        <v>0</v>
      </c>
      <c r="E18" s="261" t="n">
        <f aca="false">E19+E22+E24</f>
        <v>0</v>
      </c>
      <c r="F18" s="261" t="n">
        <f aca="false">F19+F22+F24</f>
        <v>0</v>
      </c>
      <c r="G18" s="245" t="e">
        <f aca="false">F18/E18</f>
        <v>#DIV/0!</v>
      </c>
    </row>
    <row r="19" s="199" customFormat="true" ht="12.75" hidden="false" customHeight="false" outlineLevel="0" collapsed="false">
      <c r="A19" s="241" t="n">
        <f aca="false">A18+1</f>
        <v>11</v>
      </c>
      <c r="B19" s="262" t="s">
        <v>435</v>
      </c>
      <c r="C19" s="263" t="s">
        <v>436</v>
      </c>
      <c r="D19" s="264" t="n">
        <f aca="false">D21+D20</f>
        <v>0</v>
      </c>
      <c r="E19" s="264" t="n">
        <f aca="false">E21+E20</f>
        <v>0</v>
      </c>
      <c r="F19" s="264" t="n">
        <f aca="false">F21+F20</f>
        <v>0</v>
      </c>
      <c r="G19" s="245" t="e">
        <f aca="false">F19/E19</f>
        <v>#DIV/0!</v>
      </c>
      <c r="I19" s="265"/>
      <c r="J19" s="265"/>
      <c r="K19" s="265"/>
    </row>
    <row r="20" customFormat="false" ht="22.5" hidden="false" customHeight="false" outlineLevel="0" collapsed="false">
      <c r="A20" s="241" t="n">
        <f aca="false">A19+1</f>
        <v>12</v>
      </c>
      <c r="B20" s="266" t="s">
        <v>437</v>
      </c>
      <c r="C20" s="236" t="s">
        <v>246</v>
      </c>
      <c r="D20" s="249" t="n">
        <v>0</v>
      </c>
      <c r="E20" s="249" t="n">
        <v>0</v>
      </c>
      <c r="F20" s="264" t="n">
        <v>0</v>
      </c>
      <c r="G20" s="245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1" t="n">
        <f aca="false">A20+1</f>
        <v>13</v>
      </c>
      <c r="B21" s="231" t="s">
        <v>296</v>
      </c>
      <c r="C21" s="236" t="s">
        <v>438</v>
      </c>
      <c r="D21" s="249" t="n">
        <v>0</v>
      </c>
      <c r="E21" s="249" t="n">
        <v>0</v>
      </c>
      <c r="F21" s="264" t="n">
        <v>0</v>
      </c>
      <c r="G21" s="245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4" customFormat="true" ht="12.75" hidden="false" customHeight="false" outlineLevel="0" collapsed="false">
      <c r="A22" s="241" t="n">
        <f aca="false">A21+1</f>
        <v>14</v>
      </c>
      <c r="B22" s="267" t="s">
        <v>439</v>
      </c>
      <c r="C22" s="253" t="n">
        <v>6708</v>
      </c>
      <c r="D22" s="268" t="n">
        <f aca="false">D23</f>
        <v>0</v>
      </c>
      <c r="E22" s="268" t="n">
        <f aca="false">E23</f>
        <v>0</v>
      </c>
      <c r="F22" s="264" t="n">
        <f aca="false">F23</f>
        <v>0</v>
      </c>
      <c r="G22" s="245" t="n">
        <v>0</v>
      </c>
    </row>
    <row r="23" customFormat="false" ht="33.75" hidden="false" customHeight="false" outlineLevel="0" collapsed="false">
      <c r="A23" s="241" t="n">
        <f aca="false">A22+1</f>
        <v>15</v>
      </c>
      <c r="B23" s="231" t="s">
        <v>296</v>
      </c>
      <c r="C23" s="236" t="s">
        <v>438</v>
      </c>
      <c r="D23" s="249" t="n">
        <v>0</v>
      </c>
      <c r="E23" s="249" t="n">
        <v>0</v>
      </c>
      <c r="F23" s="264" t="n">
        <v>0</v>
      </c>
      <c r="G23" s="245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4" customFormat="true" ht="12.75" hidden="false" customHeight="false" outlineLevel="0" collapsed="false">
      <c r="A24" s="241" t="n">
        <f aca="false">A23+1</f>
        <v>16</v>
      </c>
      <c r="B24" s="267" t="s">
        <v>440</v>
      </c>
      <c r="C24" s="253" t="n">
        <v>6802</v>
      </c>
      <c r="D24" s="268" t="n">
        <f aca="false">D25+D26</f>
        <v>0</v>
      </c>
      <c r="E24" s="268" t="n">
        <f aca="false">E25+E26</f>
        <v>0</v>
      </c>
      <c r="F24" s="268" t="n">
        <f aca="false">F25+F26</f>
        <v>0</v>
      </c>
      <c r="G24" s="245" t="n">
        <v>0</v>
      </c>
    </row>
    <row r="25" customFormat="false" ht="33.75" hidden="false" customHeight="false" outlineLevel="0" collapsed="false">
      <c r="A25" s="241" t="n">
        <f aca="false">A24+1</f>
        <v>17</v>
      </c>
      <c r="B25" s="231" t="s">
        <v>296</v>
      </c>
      <c r="C25" s="236" t="s">
        <v>438</v>
      </c>
      <c r="D25" s="249" t="n">
        <v>0</v>
      </c>
      <c r="E25" s="249" t="n">
        <v>0</v>
      </c>
      <c r="F25" s="264" t="n">
        <v>0</v>
      </c>
      <c r="G25" s="245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1" t="n">
        <f aca="false">A25+1</f>
        <v>18</v>
      </c>
      <c r="B26" s="235"/>
      <c r="C26" s="236"/>
      <c r="D26" s="249"/>
      <c r="E26" s="249"/>
      <c r="F26" s="249"/>
      <c r="G26" s="269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1" t="n">
        <f aca="false">A26+1</f>
        <v>19</v>
      </c>
      <c r="B27" s="217" t="s">
        <v>302</v>
      </c>
      <c r="C27" s="218" t="s">
        <v>441</v>
      </c>
      <c r="D27" s="242" t="n">
        <f aca="false">D9-D18</f>
        <v>0</v>
      </c>
      <c r="E27" s="242" t="n">
        <f aca="false">E9-E18</f>
        <v>0</v>
      </c>
      <c r="F27" s="242" t="n">
        <f aca="false">F9-F18</f>
        <v>0</v>
      </c>
      <c r="G27" s="24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397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399</v>
      </c>
      <c r="D4" s="272"/>
      <c r="E4" s="131"/>
    </row>
    <row r="5" customFormat="false" ht="12.75" hidden="false" customHeight="false" outlineLevel="0" collapsed="false">
      <c r="B5" s="11"/>
      <c r="C5" s="12" t="s">
        <v>442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n">
        <v>4107</v>
      </c>
      <c r="D9" s="282" t="n">
        <f aca="false">D11+D12</f>
        <v>113967</v>
      </c>
      <c r="E9" s="283" t="n">
        <f aca="false">E11+E12</f>
        <v>76144</v>
      </c>
      <c r="F9" s="283" t="n">
        <f aca="false">F11+F12</f>
        <v>10569</v>
      </c>
      <c r="G9" s="284" t="n">
        <f aca="false">IF(E9&lt;&gt;0,F9/D9*100,"")</f>
        <v>9.27373713443365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113967</v>
      </c>
      <c r="E10" s="288" t="n">
        <f aca="false">E11</f>
        <v>76144</v>
      </c>
      <c r="F10" s="288" t="n">
        <f aca="false">F11</f>
        <v>10569</v>
      </c>
      <c r="G10" s="284" t="n">
        <f aca="false">IF(E10&lt;&gt;0,F10/D10*100,"")</f>
        <v>9.27373713443365</v>
      </c>
    </row>
    <row r="11" s="3" customFormat="true" ht="12.75" hidden="false" customHeight="false" outlineLevel="0" collapsed="false">
      <c r="A11" s="279" t="n">
        <v>2</v>
      </c>
      <c r="B11" s="285" t="s">
        <v>406</v>
      </c>
      <c r="C11" s="286" t="n">
        <v>41070201</v>
      </c>
      <c r="D11" s="287" t="n">
        <v>113967</v>
      </c>
      <c r="E11" s="288" t="n">
        <v>76144</v>
      </c>
      <c r="F11" s="288" t="n">
        <v>10569</v>
      </c>
      <c r="G11" s="284" t="n">
        <f aca="false">IF(E11&lt;&gt;0,F11/D11*100,"")</f>
        <v>9.27373713443365</v>
      </c>
    </row>
    <row r="12" s="3" customFormat="true" ht="25.5" hidden="false" customHeight="false" outlineLevel="0" collapsed="false">
      <c r="A12" s="279" t="n">
        <v>3</v>
      </c>
      <c r="B12" s="285" t="s">
        <v>443</v>
      </c>
      <c r="C12" s="286" t="n">
        <v>41070212</v>
      </c>
      <c r="D12" s="287" t="n">
        <v>0</v>
      </c>
      <c r="E12" s="288" t="n">
        <v>0</v>
      </c>
      <c r="F12" s="288" t="n">
        <v>0</v>
      </c>
      <c r="G12" s="284" t="str">
        <f aca="false">IF(E12&lt;&gt;0,F12/E12*100,"")</f>
        <v/>
      </c>
    </row>
    <row r="13" s="166" customFormat="true" ht="12.75" hidden="false" customHeight="false" outlineLevel="0" collapsed="false">
      <c r="A13" s="289" t="n">
        <v>4</v>
      </c>
      <c r="B13" s="290" t="s">
        <v>407</v>
      </c>
      <c r="C13" s="291" t="s">
        <v>408</v>
      </c>
      <c r="D13" s="292" t="n">
        <f aca="false">D16+D18+D21+D19+D26+D24</f>
        <v>113967</v>
      </c>
      <c r="E13" s="292" t="n">
        <f aca="false">E16+E18+E21+E19+E26+E24</f>
        <v>76144</v>
      </c>
      <c r="F13" s="292" t="n">
        <f aca="false">F16+F18+F21+F19+F26+F24</f>
        <v>9096</v>
      </c>
      <c r="G13" s="293" t="n">
        <f aca="false">IF(E13&lt;&gt;0,F13/D13*100,"")</f>
        <v>7.98125773250151</v>
      </c>
    </row>
    <row r="14" s="129" customFormat="true" ht="25.5" hidden="false" customHeight="false" outlineLevel="0" collapsed="false">
      <c r="A14" s="289" t="n">
        <v>5</v>
      </c>
      <c r="B14" s="294" t="s">
        <v>409</v>
      </c>
      <c r="C14" s="295"/>
      <c r="D14" s="292" t="n">
        <f aca="false">D16+D18+D20+D22+D27+D25</f>
        <v>91544</v>
      </c>
      <c r="E14" s="292" t="n">
        <f aca="false">E16+E18+E20+E22+E27+E25+E21</f>
        <v>76144</v>
      </c>
      <c r="F14" s="292" t="n">
        <f aca="false">F16+F18+F20+F22+F27+F25</f>
        <v>9096</v>
      </c>
      <c r="G14" s="293" t="n">
        <f aca="false">IF(E14&lt;&gt;0,F14/D14*100,"")</f>
        <v>9.93620554050511</v>
      </c>
    </row>
    <row r="15" s="129" customFormat="true" ht="12.75" hidden="false" customHeight="false" outlineLevel="0" collapsed="false">
      <c r="A15" s="289" t="n">
        <v>6</v>
      </c>
      <c r="B15" s="294" t="s">
        <v>444</v>
      </c>
      <c r="C15" s="294" t="n">
        <v>6507</v>
      </c>
      <c r="D15" s="296" t="n">
        <f aca="false">D16</f>
        <v>39713</v>
      </c>
      <c r="E15" s="296" t="n">
        <f aca="false">E16</f>
        <v>29313</v>
      </c>
      <c r="F15" s="296" t="n">
        <f aca="false">F16</f>
        <v>5557</v>
      </c>
      <c r="G15" s="293" t="n">
        <f aca="false">IF(E15&lt;&gt;0,F15/D15*100,"")</f>
        <v>13.9928990506887</v>
      </c>
    </row>
    <row r="16" s="129" customFormat="true" ht="45" hidden="false" customHeight="false" outlineLevel="0" collapsed="false">
      <c r="A16" s="289" t="n">
        <v>7</v>
      </c>
      <c r="B16" s="297" t="s">
        <v>412</v>
      </c>
      <c r="C16" s="294" t="n">
        <v>58</v>
      </c>
      <c r="D16" s="296" t="n">
        <v>39713</v>
      </c>
      <c r="E16" s="296" t="n">
        <v>29313</v>
      </c>
      <c r="F16" s="296" t="n">
        <v>5557</v>
      </c>
      <c r="G16" s="293" t="n">
        <f aca="false">IF(E16&lt;&gt;0,F16/D16*100,"")</f>
        <v>13.9928990506887</v>
      </c>
    </row>
    <row r="17" s="129" customFormat="true" ht="12.75" hidden="false" customHeight="false" outlineLevel="0" collapsed="false">
      <c r="A17" s="289" t="n">
        <v>8</v>
      </c>
      <c r="B17" s="294" t="s">
        <v>445</v>
      </c>
      <c r="C17" s="294" t="n">
        <v>6707</v>
      </c>
      <c r="D17" s="296" t="n">
        <f aca="false">D18</f>
        <v>7158</v>
      </c>
      <c r="E17" s="296" t="n">
        <f aca="false">E18</f>
        <v>7158</v>
      </c>
      <c r="F17" s="296" t="n">
        <f aca="false">F18</f>
        <v>1081</v>
      </c>
      <c r="G17" s="293" t="n">
        <f aca="false">IF(E17&lt;&gt;0,F17/D17*100,"")</f>
        <v>15.101983794356</v>
      </c>
    </row>
    <row r="18" s="129" customFormat="true" ht="45" hidden="false" customHeight="false" outlineLevel="0" collapsed="false">
      <c r="A18" s="289" t="n">
        <v>9</v>
      </c>
      <c r="B18" s="297" t="s">
        <v>412</v>
      </c>
      <c r="C18" s="294" t="n">
        <v>58</v>
      </c>
      <c r="D18" s="296" t="n">
        <v>7158</v>
      </c>
      <c r="E18" s="296" t="n">
        <v>7158</v>
      </c>
      <c r="F18" s="296" t="n">
        <v>1081</v>
      </c>
      <c r="G18" s="293" t="n">
        <f aca="false">IF(E18&lt;&gt;0,F18/D18*100,"")</f>
        <v>15.101983794356</v>
      </c>
    </row>
    <row r="19" s="129" customFormat="true" ht="12.75" hidden="false" customHeight="false" outlineLevel="0" collapsed="false">
      <c r="A19" s="289" t="n">
        <v>10</v>
      </c>
      <c r="B19" s="294" t="s">
        <v>446</v>
      </c>
      <c r="C19" s="294" t="n">
        <v>6807</v>
      </c>
      <c r="D19" s="296" t="n">
        <f aca="false">D20</f>
        <v>0</v>
      </c>
      <c r="E19" s="296" t="n">
        <f aca="false">E20</f>
        <v>0</v>
      </c>
      <c r="F19" s="296" t="n">
        <f aca="false">F20</f>
        <v>0</v>
      </c>
      <c r="G19" s="293" t="str">
        <f aca="false">IF(E19&lt;&gt;0,F19/D19*100,"")</f>
        <v/>
      </c>
    </row>
    <row r="20" s="129" customFormat="true" ht="45" hidden="false" customHeight="false" outlineLevel="0" collapsed="false">
      <c r="A20" s="289" t="n">
        <v>11</v>
      </c>
      <c r="B20" s="297" t="s">
        <v>412</v>
      </c>
      <c r="C20" s="294" t="n">
        <v>58</v>
      </c>
      <c r="D20" s="296" t="n">
        <v>0</v>
      </c>
      <c r="E20" s="296" t="n">
        <v>0</v>
      </c>
      <c r="F20" s="296" t="n">
        <v>0</v>
      </c>
      <c r="G20" s="293" t="str">
        <f aca="false">IF(E20&lt;&gt;0,F20/D20*100,"")</f>
        <v/>
      </c>
    </row>
    <row r="21" s="129" customFormat="true" ht="25.5" hidden="false" customHeight="false" outlineLevel="0" collapsed="false">
      <c r="A21" s="289" t="n">
        <v>12</v>
      </c>
      <c r="B21" s="294" t="s">
        <v>410</v>
      </c>
      <c r="C21" s="295" t="s">
        <v>411</v>
      </c>
      <c r="D21" s="298" t="n">
        <f aca="false">D22+D23</f>
        <v>22423</v>
      </c>
      <c r="E21" s="298" t="n">
        <f aca="false">E22+E23</f>
        <v>3000</v>
      </c>
      <c r="F21" s="298" t="n">
        <f aca="false">F22+F23</f>
        <v>0</v>
      </c>
      <c r="G21" s="293" t="n">
        <f aca="false">IF(E21&lt;&gt;0,F21/D21*100,"")</f>
        <v>0</v>
      </c>
    </row>
    <row r="22" s="45" customFormat="true" ht="45" hidden="false" customHeight="false" outlineLevel="0" collapsed="false">
      <c r="A22" s="289" t="n">
        <v>13</v>
      </c>
      <c r="B22" s="297" t="s">
        <v>412</v>
      </c>
      <c r="C22" s="299" t="n">
        <v>58</v>
      </c>
      <c r="D22" s="300" t="n">
        <v>0</v>
      </c>
      <c r="E22" s="301" t="n">
        <v>0</v>
      </c>
      <c r="F22" s="301" t="n">
        <v>0</v>
      </c>
      <c r="G22" s="293" t="str">
        <f aca="false">IF(E22&lt;&gt;0,F22/D22*100,"")</f>
        <v/>
      </c>
    </row>
    <row r="23" s="45" customFormat="true" ht="12.75" hidden="false" customHeight="false" outlineLevel="0" collapsed="false">
      <c r="A23" s="289" t="n">
        <v>14</v>
      </c>
      <c r="B23" s="297" t="s">
        <v>447</v>
      </c>
      <c r="C23" s="299" t="n">
        <v>71</v>
      </c>
      <c r="D23" s="300" t="n">
        <v>22423</v>
      </c>
      <c r="E23" s="301" t="n">
        <v>3000</v>
      </c>
      <c r="F23" s="301"/>
      <c r="G23" s="293"/>
    </row>
    <row r="24" s="45" customFormat="true" ht="12.75" hidden="false" customHeight="false" outlineLevel="0" collapsed="false">
      <c r="A24" s="289" t="n">
        <v>15</v>
      </c>
      <c r="B24" s="294" t="s">
        <v>279</v>
      </c>
      <c r="C24" s="302" t="n">
        <v>7407</v>
      </c>
      <c r="D24" s="303" t="n">
        <f aca="false">D25</f>
        <v>190</v>
      </c>
      <c r="E24" s="303" t="n">
        <f aca="false">E25</f>
        <v>190</v>
      </c>
      <c r="F24" s="303" t="n">
        <f aca="false">F25</f>
        <v>0</v>
      </c>
      <c r="G24" s="293" t="n">
        <f aca="false">IF(E24&lt;&gt;0,F24/D24*100,"")</f>
        <v>0</v>
      </c>
    </row>
    <row r="25" s="45" customFormat="true" ht="45" hidden="false" customHeight="false" outlineLevel="0" collapsed="false">
      <c r="A25" s="289" t="n">
        <v>16</v>
      </c>
      <c r="B25" s="297" t="s">
        <v>412</v>
      </c>
      <c r="C25" s="304" t="n">
        <v>58</v>
      </c>
      <c r="D25" s="300" t="n">
        <v>190</v>
      </c>
      <c r="E25" s="301" t="n">
        <v>190</v>
      </c>
      <c r="F25" s="301" t="n">
        <v>0</v>
      </c>
      <c r="G25" s="293" t="n">
        <f aca="false">IF(E25&lt;&gt;0,F25/D25*100,"")</f>
        <v>0</v>
      </c>
    </row>
    <row r="26" s="129" customFormat="true" ht="12.75" hidden="false" customHeight="false" outlineLevel="0" collapsed="false">
      <c r="A26" s="289" t="n">
        <v>17</v>
      </c>
      <c r="B26" s="294" t="s">
        <v>414</v>
      </c>
      <c r="C26" s="295" t="s">
        <v>415</v>
      </c>
      <c r="D26" s="303" t="n">
        <f aca="false">D27+D28</f>
        <v>44483</v>
      </c>
      <c r="E26" s="303" t="n">
        <f aca="false">E27+E28</f>
        <v>36483</v>
      </c>
      <c r="F26" s="303" t="n">
        <f aca="false">F27+F28</f>
        <v>2458</v>
      </c>
      <c r="G26" s="293" t="n">
        <f aca="false">IF(E26&lt;&gt;0,F26/D26*100,"")</f>
        <v>5.52570644965492</v>
      </c>
    </row>
    <row r="27" s="3" customFormat="true" ht="45" hidden="false" customHeight="false" outlineLevel="0" collapsed="false">
      <c r="A27" s="289" t="n">
        <v>18</v>
      </c>
      <c r="B27" s="297" t="s">
        <v>412</v>
      </c>
      <c r="C27" s="305" t="s">
        <v>448</v>
      </c>
      <c r="D27" s="300" t="n">
        <v>44483</v>
      </c>
      <c r="E27" s="301" t="n">
        <v>36483</v>
      </c>
      <c r="F27" s="301" t="n">
        <v>2458</v>
      </c>
      <c r="G27" s="293" t="n">
        <f aca="false">IF(E27&lt;&gt;0,F27/D27*100,"")</f>
        <v>5.52570644965492</v>
      </c>
      <c r="H27" s="124"/>
      <c r="I27" s="124"/>
      <c r="J27" s="124"/>
      <c r="K27" s="124"/>
    </row>
    <row r="28" s="3" customFormat="true" ht="12.75" hidden="false" customHeight="false" outlineLevel="0" collapsed="false">
      <c r="A28" s="289" t="n">
        <v>19</v>
      </c>
      <c r="B28" s="297" t="s">
        <v>447</v>
      </c>
      <c r="C28" s="305" t="s">
        <v>292</v>
      </c>
      <c r="D28" s="300" t="n">
        <v>0</v>
      </c>
      <c r="E28" s="301" t="n">
        <v>0</v>
      </c>
      <c r="F28" s="301" t="n">
        <v>0</v>
      </c>
      <c r="G28" s="293" t="str">
        <f aca="false">IF(E28&lt;&gt;0,F28/E28*100,"")</f>
        <v/>
      </c>
      <c r="H28" s="124"/>
      <c r="I28" s="124"/>
      <c r="J28" s="124"/>
      <c r="K28" s="124"/>
    </row>
    <row r="29" s="3" customFormat="true" ht="12.75" hidden="false" customHeight="false" outlineLevel="0" collapsed="false">
      <c r="A29" s="132"/>
      <c r="B29" s="125"/>
      <c r="C29" s="194"/>
      <c r="D29" s="270"/>
      <c r="E29" s="124"/>
      <c r="F29" s="271"/>
      <c r="G29" s="127"/>
      <c r="H29" s="124"/>
      <c r="I29" s="124"/>
      <c r="J29" s="124"/>
      <c r="K29" s="124"/>
    </row>
    <row r="30" s="3" customFormat="true" ht="12.75" hidden="false" customHeight="false" outlineLevel="0" collapsed="false">
      <c r="A30" s="124"/>
      <c r="B30" s="125"/>
      <c r="C30" s="194"/>
      <c r="D30" s="270"/>
      <c r="E30" s="124"/>
      <c r="F30" s="306"/>
      <c r="G30" s="127"/>
      <c r="H30" s="124"/>
      <c r="I30" s="124"/>
      <c r="J30" s="124"/>
      <c r="K30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30.85"/>
    <col collapsed="false" customWidth="true" hidden="false" outlineLevel="0" max="3" min="3" style="126" width="9.7"/>
    <col collapsed="false" customWidth="true" hidden="false" outlineLevel="0" max="4" min="4" style="270" width="10.71"/>
    <col collapsed="false" customWidth="true" hidden="false" outlineLevel="0" max="5" min="5" style="127" width="9.85"/>
    <col collapsed="false" customWidth="true" hidden="false" outlineLevel="0" max="6" min="6" style="271" width="10.13"/>
    <col collapsed="false" customWidth="true" hidden="false" outlineLevel="0" max="7" min="7" style="127" width="9.99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9" t="s">
        <v>0</v>
      </c>
      <c r="F1" s="271" t="s">
        <v>449</v>
      </c>
    </row>
    <row r="2" customFormat="false" ht="12.75" hidden="false" customHeight="false" outlineLevel="0" collapsed="false">
      <c r="A2" s="129" t="s">
        <v>2</v>
      </c>
      <c r="C2" s="130"/>
      <c r="D2" s="272"/>
      <c r="E2" s="131"/>
      <c r="F2" s="273" t="s">
        <v>398</v>
      </c>
    </row>
    <row r="3" customFormat="false" ht="12.75" hidden="false" customHeight="false" outlineLevel="0" collapsed="false">
      <c r="A3" s="132"/>
      <c r="C3" s="130"/>
      <c r="D3" s="272"/>
      <c r="E3" s="131"/>
    </row>
    <row r="4" customFormat="false" ht="12.75" hidden="false" customHeight="false" outlineLevel="0" collapsed="false">
      <c r="B4" s="135"/>
      <c r="C4" s="133" t="s">
        <v>450</v>
      </c>
      <c r="D4" s="272"/>
      <c r="E4" s="131"/>
    </row>
    <row r="5" customFormat="false" ht="12.75" hidden="false" customHeight="false" outlineLevel="0" collapsed="false">
      <c r="B5" s="11"/>
      <c r="C5" s="12" t="s">
        <v>451</v>
      </c>
      <c r="D5" s="274"/>
      <c r="E5" s="13"/>
      <c r="F5" s="275"/>
      <c r="G5" s="137"/>
    </row>
    <row r="6" customFormat="false" ht="12.75" hidden="false" customHeight="false" outlineLevel="0" collapsed="false">
      <c r="A6" s="134"/>
      <c r="B6" s="135"/>
      <c r="C6" s="136"/>
      <c r="D6" s="276"/>
      <c r="E6" s="137"/>
      <c r="F6" s="277"/>
      <c r="G6" s="137"/>
    </row>
    <row r="7" customFormat="false" ht="12.75" hidden="false" customHeight="false" outlineLevel="0" collapsed="false">
      <c r="A7" s="139"/>
      <c r="F7" s="278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9" t="n">
        <v>1</v>
      </c>
      <c r="B9" s="280" t="s">
        <v>405</v>
      </c>
      <c r="C9" s="281" t="s">
        <v>452</v>
      </c>
      <c r="D9" s="282" t="n">
        <f aca="false">D11+D12+D13</f>
        <v>695</v>
      </c>
      <c r="E9" s="282" t="n">
        <f aca="false">E11+E12+E13</f>
        <v>695</v>
      </c>
      <c r="F9" s="282" t="n">
        <f aca="false">F11+F12+F13</f>
        <v>112</v>
      </c>
      <c r="G9" s="284" t="n">
        <f aca="false">F9/D9*100</f>
        <v>16.1151079136691</v>
      </c>
    </row>
    <row r="10" s="3" customFormat="true" ht="12.75" hidden="true" customHeight="false" outlineLevel="0" collapsed="false">
      <c r="A10" s="279" t="n">
        <v>2</v>
      </c>
      <c r="B10" s="285" t="s">
        <v>406</v>
      </c>
      <c r="C10" s="286" t="n">
        <v>41070200</v>
      </c>
      <c r="D10" s="287" t="n">
        <f aca="false">D11</f>
        <v>89</v>
      </c>
      <c r="E10" s="288" t="n">
        <f aca="false">E11</f>
        <v>89</v>
      </c>
      <c r="F10" s="288" t="n">
        <f aca="false">F11</f>
        <v>86</v>
      </c>
      <c r="G10" s="284" t="n">
        <f aca="false">F10/D10*100</f>
        <v>96.6292134831461</v>
      </c>
    </row>
    <row r="11" s="3" customFormat="true" ht="38.25" hidden="false" customHeight="false" outlineLevel="0" collapsed="false">
      <c r="A11" s="279" t="n">
        <v>2</v>
      </c>
      <c r="B11" s="285" t="s">
        <v>453</v>
      </c>
      <c r="C11" s="286" t="n">
        <v>420875</v>
      </c>
      <c r="D11" s="287" t="n">
        <v>89</v>
      </c>
      <c r="E11" s="288" t="n">
        <v>89</v>
      </c>
      <c r="F11" s="288" t="n">
        <v>86</v>
      </c>
      <c r="G11" s="284" t="n">
        <f aca="false">F11/D11*100</f>
        <v>96.6292134831461</v>
      </c>
    </row>
    <row r="12" s="3" customFormat="true" ht="12.75" hidden="false" customHeight="false" outlineLevel="0" collapsed="false">
      <c r="A12" s="279" t="n">
        <v>3</v>
      </c>
      <c r="B12" s="285" t="s">
        <v>454</v>
      </c>
      <c r="C12" s="286" t="n">
        <v>480815</v>
      </c>
      <c r="D12" s="287" t="n">
        <v>116</v>
      </c>
      <c r="E12" s="288" t="n">
        <v>116</v>
      </c>
      <c r="F12" s="288" t="n">
        <v>41</v>
      </c>
      <c r="G12" s="284" t="n">
        <f aca="false">F12/D12*100</f>
        <v>35.3448275862069</v>
      </c>
    </row>
    <row r="13" s="3" customFormat="true" ht="25.5" hidden="false" customHeight="false" outlineLevel="0" collapsed="false">
      <c r="A13" s="279" t="n">
        <v>4</v>
      </c>
      <c r="B13" s="285" t="s">
        <v>455</v>
      </c>
      <c r="C13" s="286" t="n">
        <v>480831</v>
      </c>
      <c r="D13" s="287" t="n">
        <v>490</v>
      </c>
      <c r="E13" s="288" t="n">
        <v>490</v>
      </c>
      <c r="F13" s="288" t="n">
        <v>-15</v>
      </c>
      <c r="G13" s="284" t="n">
        <f aca="false">F13/D13*100</f>
        <v>-3.06122448979592</v>
      </c>
    </row>
    <row r="14" s="166" customFormat="true" ht="12.75" hidden="false" customHeight="false" outlineLevel="0" collapsed="false">
      <c r="A14" s="289" t="n">
        <v>4</v>
      </c>
      <c r="B14" s="290" t="s">
        <v>407</v>
      </c>
      <c r="C14" s="291" t="s">
        <v>456</v>
      </c>
      <c r="D14" s="292" t="n">
        <f aca="false">D15</f>
        <v>695</v>
      </c>
      <c r="E14" s="292" t="n">
        <f aca="false">E15</f>
        <v>695</v>
      </c>
      <c r="F14" s="292" t="n">
        <f aca="false">F15</f>
        <v>365</v>
      </c>
      <c r="G14" s="293" t="n">
        <f aca="false">F14/D14*100</f>
        <v>52.5179856115108</v>
      </c>
    </row>
    <row r="15" s="129" customFormat="true" ht="25.5" hidden="false" customHeight="false" outlineLevel="0" collapsed="false">
      <c r="A15" s="289" t="n">
        <v>5</v>
      </c>
      <c r="B15" s="294" t="s">
        <v>409</v>
      </c>
      <c r="C15" s="295"/>
      <c r="D15" s="292" t="n">
        <f aca="false">D16+D18</f>
        <v>695</v>
      </c>
      <c r="E15" s="292" t="n">
        <f aca="false">E16+E18</f>
        <v>695</v>
      </c>
      <c r="F15" s="292" t="n">
        <f aca="false">F16+F18</f>
        <v>365</v>
      </c>
      <c r="G15" s="293" t="n">
        <f aca="false">F15/D15*100</f>
        <v>52.5179856115108</v>
      </c>
    </row>
    <row r="16" s="129" customFormat="true" ht="12.75" hidden="false" customHeight="false" outlineLevel="0" collapsed="false">
      <c r="A16" s="289" t="n">
        <v>6</v>
      </c>
      <c r="B16" s="294" t="s">
        <v>457</v>
      </c>
      <c r="C16" s="294" t="n">
        <v>5108</v>
      </c>
      <c r="D16" s="296" t="n">
        <f aca="false">D17</f>
        <v>116</v>
      </c>
      <c r="E16" s="296" t="n">
        <f aca="false">E17</f>
        <v>116</v>
      </c>
      <c r="F16" s="296" t="n">
        <f aca="false">F17</f>
        <v>29</v>
      </c>
      <c r="G16" s="293" t="n">
        <f aca="false">F16/D16*100</f>
        <v>25</v>
      </c>
    </row>
    <row r="17" s="129" customFormat="true" ht="45" hidden="false" customHeight="false" outlineLevel="0" collapsed="false">
      <c r="A17" s="289" t="n">
        <v>7</v>
      </c>
      <c r="B17" s="297" t="s">
        <v>412</v>
      </c>
      <c r="C17" s="294" t="n">
        <v>58</v>
      </c>
      <c r="D17" s="296" t="n">
        <v>116</v>
      </c>
      <c r="E17" s="296" t="n">
        <v>116</v>
      </c>
      <c r="F17" s="296" t="n">
        <v>29</v>
      </c>
      <c r="G17" s="293" t="n">
        <f aca="false">F17/D17*100</f>
        <v>25</v>
      </c>
    </row>
    <row r="18" s="45" customFormat="true" ht="12.75" hidden="false" customHeight="false" outlineLevel="0" collapsed="false">
      <c r="A18" s="289" t="n">
        <v>8</v>
      </c>
      <c r="B18" s="294" t="s">
        <v>279</v>
      </c>
      <c r="C18" s="302" t="n">
        <v>7408</v>
      </c>
      <c r="D18" s="303" t="n">
        <f aca="false">D19</f>
        <v>579</v>
      </c>
      <c r="E18" s="303" t="n">
        <f aca="false">E19</f>
        <v>579</v>
      </c>
      <c r="F18" s="303" t="n">
        <f aca="false">F19</f>
        <v>336</v>
      </c>
      <c r="G18" s="293" t="n">
        <f aca="false">F18/D18*100</f>
        <v>58.0310880829016</v>
      </c>
    </row>
    <row r="19" s="45" customFormat="true" ht="45" hidden="false" customHeight="false" outlineLevel="0" collapsed="false">
      <c r="A19" s="289" t="n">
        <v>9</v>
      </c>
      <c r="B19" s="307" t="s">
        <v>412</v>
      </c>
      <c r="C19" s="304" t="n">
        <v>58</v>
      </c>
      <c r="D19" s="300" t="n">
        <v>579</v>
      </c>
      <c r="E19" s="301" t="n">
        <v>579</v>
      </c>
      <c r="F19" s="301" t="n">
        <v>336</v>
      </c>
      <c r="G19" s="293" t="n">
        <f aca="false">F19/D19*100</f>
        <v>58.0310880829016</v>
      </c>
    </row>
    <row r="20" s="3" customFormat="true" ht="12.75" hidden="false" customHeight="false" outlineLevel="0" collapsed="false">
      <c r="A20" s="139"/>
      <c r="B20" s="125"/>
      <c r="C20" s="194"/>
      <c r="D20" s="270"/>
      <c r="E20" s="124"/>
      <c r="F20" s="271"/>
      <c r="G20" s="127"/>
      <c r="H20" s="124"/>
      <c r="I20" s="124"/>
      <c r="J20" s="124"/>
      <c r="K20" s="124"/>
    </row>
    <row r="21" s="3" customFormat="true" ht="12.75" hidden="false" customHeight="false" outlineLevel="0" collapsed="false">
      <c r="A21" s="132"/>
      <c r="B21" s="125"/>
      <c r="C21" s="194"/>
      <c r="D21" s="270"/>
      <c r="E21" s="124"/>
      <c r="F21" s="271"/>
      <c r="G21" s="127"/>
      <c r="H21" s="124"/>
      <c r="I21" s="124"/>
      <c r="J21" s="124"/>
      <c r="K21" s="124"/>
    </row>
    <row r="22" s="3" customFormat="true" ht="12.75" hidden="false" customHeight="false" outlineLevel="0" collapsed="false">
      <c r="A22" s="124"/>
      <c r="B22" s="125"/>
      <c r="C22" s="194"/>
      <c r="D22" s="270"/>
      <c r="E22" s="124"/>
      <c r="F22" s="306"/>
      <c r="G22" s="127"/>
      <c r="H22" s="124"/>
      <c r="I22" s="124"/>
      <c r="J22" s="124"/>
      <c r="K22" s="12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8</v>
      </c>
    </row>
    <row r="3" customFormat="false" ht="12.75" hidden="false" customHeight="false" outlineLevel="0" collapsed="false">
      <c r="F3" s="310" t="s">
        <v>459</v>
      </c>
    </row>
    <row r="4" customFormat="false" ht="49.5" hidden="false" customHeight="false" outlineLevel="0" collapsed="false">
      <c r="B4" s="311" t="s">
        <v>460</v>
      </c>
      <c r="C4" s="311" t="s">
        <v>10</v>
      </c>
      <c r="D4" s="311" t="s">
        <v>1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61</v>
      </c>
      <c r="C5" s="313" t="n">
        <f aca="false">C6+C7</f>
        <v>515012</v>
      </c>
      <c r="D5" s="313" t="n">
        <f aca="false">D6+D7</f>
        <v>337951</v>
      </c>
      <c r="E5" s="313" t="n">
        <f aca="false">E6+E7</f>
        <v>171857</v>
      </c>
      <c r="F5" s="314" t="n">
        <f aca="false">E5/C5</f>
        <v>0.333695137200687</v>
      </c>
      <c r="G5" s="315"/>
    </row>
    <row r="6" customFormat="false" ht="33" hidden="false" customHeight="false" outlineLevel="0" collapsed="false">
      <c r="B6" s="312" t="s">
        <v>462</v>
      </c>
      <c r="C6" s="316" t="n">
        <f aca="false">BVC!D136</f>
        <v>247286</v>
      </c>
      <c r="D6" s="316" t="n">
        <f aca="false">BVC!E136</f>
        <v>145190</v>
      </c>
      <c r="E6" s="316" t="n">
        <f aca="false">BVC!F136</f>
        <v>146427</v>
      </c>
      <c r="F6" s="314" t="n">
        <f aca="false">E6/C6</f>
        <v>0.592136230922899</v>
      </c>
    </row>
    <row r="7" customFormat="false" ht="16.5" hidden="false" customHeight="false" outlineLevel="0" collapsed="false">
      <c r="B7" s="312" t="s">
        <v>463</v>
      </c>
      <c r="C7" s="316" t="n">
        <f aca="false">BVC!D215</f>
        <v>267726</v>
      </c>
      <c r="D7" s="316" t="n">
        <f aca="false">BVC!E215</f>
        <v>192761</v>
      </c>
      <c r="E7" s="316" t="n">
        <f aca="false">BVC!F215</f>
        <v>25430</v>
      </c>
      <c r="F7" s="314" t="n">
        <f aca="false">E7/C7</f>
        <v>0.0949851714065873</v>
      </c>
    </row>
    <row r="8" customFormat="false" ht="16.5" hidden="false" customHeight="false" outlineLevel="0" collapsed="false">
      <c r="B8" s="312" t="s">
        <v>464</v>
      </c>
      <c r="C8" s="313" t="n">
        <f aca="false">C9+C10</f>
        <v>550362</v>
      </c>
      <c r="D8" s="313" t="n">
        <f aca="false">D9+D10</f>
        <v>373301</v>
      </c>
      <c r="E8" s="313" t="n">
        <f aca="false">E9+E10</f>
        <v>132338</v>
      </c>
      <c r="F8" s="314" t="n">
        <f aca="false">E8/C8</f>
        <v>0.240456281501993</v>
      </c>
    </row>
    <row r="9" customFormat="false" ht="33" hidden="false" customHeight="false" outlineLevel="0" collapsed="false">
      <c r="B9" s="312" t="s">
        <v>462</v>
      </c>
      <c r="C9" s="316" t="n">
        <f aca="false">BVC!D276</f>
        <v>247286</v>
      </c>
      <c r="D9" s="316" t="n">
        <f aca="false">BVC!E276</f>
        <v>145190</v>
      </c>
      <c r="E9" s="316" t="n">
        <f aca="false">BVC!F276</f>
        <v>103879</v>
      </c>
      <c r="F9" s="314" t="n">
        <f aca="false">E9/C9</f>
        <v>0.42007634884304</v>
      </c>
    </row>
    <row r="10" customFormat="false" ht="16.5" hidden="false" customHeight="false" outlineLevel="0" collapsed="false">
      <c r="B10" s="312" t="s">
        <v>463</v>
      </c>
      <c r="C10" s="316" t="n">
        <f aca="false">BVC!D336</f>
        <v>303076</v>
      </c>
      <c r="D10" s="316" t="n">
        <f aca="false">BVC!E336</f>
        <v>228111</v>
      </c>
      <c r="E10" s="316" t="n">
        <f aca="false">BVC!F336</f>
        <v>28459</v>
      </c>
      <c r="F10" s="314" t="n">
        <f aca="false">E10/C10</f>
        <v>0.0939005397985984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65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66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9</v>
      </c>
    </row>
    <row r="16" customFormat="false" ht="49.5" hidden="false" customHeight="false" outlineLevel="0" collapsed="false">
      <c r="B16" s="311" t="s">
        <v>460</v>
      </c>
      <c r="C16" s="311" t="s">
        <v>10</v>
      </c>
      <c r="D16" s="311" t="s">
        <v>1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61</v>
      </c>
      <c r="C17" s="313" t="n">
        <f aca="false">C18+C19</f>
        <v>34295</v>
      </c>
      <c r="D17" s="313" t="n">
        <f aca="false">D18+D19</f>
        <v>19422</v>
      </c>
      <c r="E17" s="313" t="n">
        <f aca="false">E18+E19</f>
        <v>15775</v>
      </c>
      <c r="F17" s="314" t="n">
        <f aca="false">E17/C17</f>
        <v>0.45997958886135</v>
      </c>
    </row>
    <row r="18" customFormat="false" ht="33" hidden="false" customHeight="false" outlineLevel="0" collapsed="false">
      <c r="B18" s="312" t="s">
        <v>462</v>
      </c>
      <c r="C18" s="316" t="n">
        <f aca="false">VPS!D10</f>
        <v>32049</v>
      </c>
      <c r="D18" s="316" t="n">
        <f aca="false">VPS!E10</f>
        <v>18068</v>
      </c>
      <c r="E18" s="316" t="n">
        <f aca="false">VPS!F10</f>
        <v>15332</v>
      </c>
      <c r="F18" s="314" t="n">
        <f aca="false">E18/C18</f>
        <v>0.478392461543262</v>
      </c>
    </row>
    <row r="19" customFormat="false" ht="27.75" hidden="false" customHeight="true" outlineLevel="0" collapsed="false">
      <c r="B19" s="312" t="s">
        <v>463</v>
      </c>
      <c r="C19" s="316" t="n">
        <f aca="false">VPS!D41</f>
        <v>2246</v>
      </c>
      <c r="D19" s="316" t="n">
        <f aca="false">VPS!E41</f>
        <v>1354</v>
      </c>
      <c r="E19" s="316" t="n">
        <f aca="false">VPS!F41</f>
        <v>443</v>
      </c>
      <c r="F19" s="314" t="n">
        <f aca="false">E19/C19</f>
        <v>0.197239536954586</v>
      </c>
    </row>
    <row r="20" customFormat="false" ht="16.5" hidden="false" customHeight="false" outlineLevel="0" collapsed="false">
      <c r="B20" s="312" t="s">
        <v>464</v>
      </c>
      <c r="C20" s="313" t="n">
        <f aca="false">C21+C22</f>
        <v>38178</v>
      </c>
      <c r="D20" s="313" t="n">
        <f aca="false">D21+D22</f>
        <v>20675</v>
      </c>
      <c r="E20" s="313" t="n">
        <f aca="false">E21+E22</f>
        <v>15720</v>
      </c>
      <c r="F20" s="314" t="n">
        <f aca="false">E20/C20</f>
        <v>0.411755461260412</v>
      </c>
    </row>
    <row r="21" customFormat="false" ht="33" hidden="false" customHeight="false" outlineLevel="0" collapsed="false">
      <c r="B21" s="312" t="s">
        <v>462</v>
      </c>
      <c r="C21" s="316" t="n">
        <f aca="false">VPS!D47</f>
        <v>35932</v>
      </c>
      <c r="D21" s="316" t="n">
        <f aca="false">VPS!E47</f>
        <v>19321</v>
      </c>
      <c r="E21" s="316" t="n">
        <f aca="false">VPS!F47</f>
        <v>15284</v>
      </c>
      <c r="F21" s="314" t="n">
        <f aca="false">E21/C21</f>
        <v>0.425359011466103</v>
      </c>
      <c r="J21" s="322"/>
      <c r="K21" s="322"/>
      <c r="L21" s="322"/>
    </row>
    <row r="22" customFormat="false" ht="16.5" hidden="false" customHeight="false" outlineLevel="0" collapsed="false">
      <c r="B22" s="312" t="s">
        <v>463</v>
      </c>
      <c r="C22" s="316" t="n">
        <f aca="false">VPS!D71</f>
        <v>2246</v>
      </c>
      <c r="D22" s="316" t="n">
        <f aca="false">VPS!E71</f>
        <v>1354</v>
      </c>
      <c r="E22" s="316" t="n">
        <f aca="false">VPS!F71</f>
        <v>436</v>
      </c>
      <c r="F22" s="314" t="n">
        <f aca="false">E22/C22</f>
        <v>0.194122885129118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9</v>
      </c>
    </row>
    <row r="26" customFormat="false" ht="33" hidden="true" customHeight="false" outlineLevel="0" collapsed="false">
      <c r="B26" s="311" t="s">
        <v>460</v>
      </c>
      <c r="C26" s="311" t="s">
        <v>467</v>
      </c>
      <c r="D26" s="311" t="s">
        <v>468</v>
      </c>
      <c r="E26" s="311" t="s">
        <v>469</v>
      </c>
      <c r="F26" s="311" t="s">
        <v>13</v>
      </c>
    </row>
    <row r="27" customFormat="false" ht="16.5" hidden="true" customHeight="false" outlineLevel="0" collapsed="false">
      <c r="B27" s="325" t="s">
        <v>470</v>
      </c>
      <c r="C27" s="326" t="n">
        <f aca="false">'Imprumut '!D9</f>
        <v>0</v>
      </c>
      <c r="D27" s="326" t="n">
        <f aca="false">'Imprumut '!E9</f>
        <v>0</v>
      </c>
      <c r="E27" s="326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12" t="s">
        <v>464</v>
      </c>
      <c r="C28" s="326" t="n">
        <f aca="false">C29+C30</f>
        <v>0</v>
      </c>
      <c r="D28" s="326" t="n">
        <f aca="false">D29+D30</f>
        <v>0</v>
      </c>
      <c r="E28" s="326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12" t="s">
        <v>462</v>
      </c>
      <c r="C29" s="327"/>
      <c r="D29" s="327"/>
      <c r="E29" s="327"/>
      <c r="F29" s="314" t="str">
        <f aca="false">IF(D29=0,"",(E29-D29)/D29+1)</f>
        <v/>
      </c>
    </row>
    <row r="30" customFormat="false" ht="16.5" hidden="true" customHeight="false" outlineLevel="0" collapsed="false">
      <c r="B30" s="312" t="s">
        <v>463</v>
      </c>
      <c r="C30" s="327" t="n">
        <f aca="false">'Imprumut '!D12</f>
        <v>0</v>
      </c>
      <c r="D30" s="327" t="n">
        <f aca="false">'Imprumut '!E12</f>
        <v>0</v>
      </c>
      <c r="E30" s="327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9</v>
      </c>
      <c r="D32" s="324"/>
    </row>
    <row r="33" customFormat="false" ht="12.75" hidden="true" customHeight="false" outlineLevel="0" collapsed="false">
      <c r="E33" s="310" t="s">
        <v>459</v>
      </c>
    </row>
    <row r="34" customFormat="false" ht="33" hidden="true" customHeight="false" outlineLevel="0" collapsed="false">
      <c r="B34" s="311" t="s">
        <v>460</v>
      </c>
      <c r="C34" s="311" t="s">
        <v>401</v>
      </c>
      <c r="D34" s="311" t="s">
        <v>402</v>
      </c>
      <c r="E34" s="311" t="s">
        <v>403</v>
      </c>
      <c r="F34" s="311" t="s">
        <v>13</v>
      </c>
    </row>
    <row r="35" customFormat="false" ht="16.5" hidden="true" customHeight="false" outlineLevel="0" collapsed="false">
      <c r="B35" s="325" t="s">
        <v>470</v>
      </c>
      <c r="C35" s="326" t="n">
        <v>17366</v>
      </c>
      <c r="D35" s="326" t="n">
        <v>17366</v>
      </c>
      <c r="E35" s="326" t="n">
        <v>14246</v>
      </c>
      <c r="F35" s="314" t="n">
        <v>0.820338592652309</v>
      </c>
    </row>
    <row r="36" customFormat="false" ht="16.5" hidden="true" customHeight="false" outlineLevel="0" collapsed="false">
      <c r="B36" s="312" t="s">
        <v>464</v>
      </c>
      <c r="C36" s="326" t="n">
        <v>17366</v>
      </c>
      <c r="D36" s="326" t="n">
        <v>17366</v>
      </c>
      <c r="E36" s="326" t="n">
        <v>14246</v>
      </c>
      <c r="F36" s="314" t="n">
        <v>0.820338592652309</v>
      </c>
    </row>
    <row r="37" customFormat="false" ht="33" hidden="true" customHeight="false" outlineLevel="0" collapsed="false">
      <c r="B37" s="312" t="s">
        <v>471</v>
      </c>
      <c r="C37" s="327"/>
      <c r="D37" s="327"/>
      <c r="E37" s="327"/>
      <c r="F37" s="314"/>
    </row>
    <row r="38" customFormat="false" ht="33" hidden="true" customHeight="false" outlineLevel="0" collapsed="false">
      <c r="B38" s="312" t="s">
        <v>472</v>
      </c>
      <c r="C38" s="327" t="n">
        <v>17366</v>
      </c>
      <c r="D38" s="327" t="n">
        <v>17366</v>
      </c>
      <c r="E38" s="327" t="n">
        <v>14246</v>
      </c>
      <c r="F38" s="314" t="n">
        <v>0.820338592652309</v>
      </c>
    </row>
    <row r="39" customFormat="false" ht="16.5" hidden="true" customHeight="false" outlineLevel="0" collapsed="false">
      <c r="B39" s="312" t="s">
        <v>463</v>
      </c>
      <c r="C39" s="326" t="n">
        <f aca="false">'FEN '!D18</f>
        <v>0</v>
      </c>
      <c r="D39" s="326" t="n">
        <f aca="false">'FEN '!E18</f>
        <v>0</v>
      </c>
      <c r="E39" s="326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8"/>
      <c r="C41" s="329"/>
      <c r="D41" s="329"/>
      <c r="F41" s="321" t="s">
        <v>459</v>
      </c>
    </row>
    <row r="42" customFormat="false" ht="49.5" hidden="false" customHeight="false" outlineLevel="0" collapsed="false">
      <c r="B42" s="311" t="s">
        <v>460</v>
      </c>
      <c r="C42" s="311" t="s">
        <v>10</v>
      </c>
      <c r="D42" s="311" t="s">
        <v>1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70</v>
      </c>
      <c r="C43" s="313" t="n">
        <f aca="false">IMPRUMUT!D9</f>
        <v>113967</v>
      </c>
      <c r="D43" s="313" t="n">
        <f aca="false">IMPRUMUT!E9</f>
        <v>76144</v>
      </c>
      <c r="E43" s="313" t="n">
        <f aca="false">IMPRUMUT!F9</f>
        <v>10569</v>
      </c>
      <c r="F43" s="314" t="n">
        <f aca="false">E43/C43</f>
        <v>0.0927373713443365</v>
      </c>
    </row>
    <row r="44" customFormat="false" ht="16.5" hidden="false" customHeight="false" outlineLevel="0" collapsed="false">
      <c r="B44" s="312" t="s">
        <v>473</v>
      </c>
      <c r="C44" s="313" t="n">
        <f aca="false">IMPRUMUT!D13</f>
        <v>113967</v>
      </c>
      <c r="D44" s="313" t="n">
        <f aca="false">IMPRUMUT!E13</f>
        <v>76144</v>
      </c>
      <c r="E44" s="313" t="n">
        <f aca="false">IMPRUMUT!F13</f>
        <v>9096</v>
      </c>
      <c r="F44" s="314" t="n">
        <f aca="false">E44/C44</f>
        <v>0.0798125773250151</v>
      </c>
    </row>
    <row r="46" customFormat="false" ht="16.5" hidden="false" customHeight="false" outlineLevel="0" collapsed="false">
      <c r="B46" s="323" t="s">
        <v>474</v>
      </c>
    </row>
    <row r="48" customFormat="false" ht="49.5" hidden="false" customHeight="false" outlineLevel="0" collapsed="false">
      <c r="B48" s="311" t="s">
        <v>460</v>
      </c>
      <c r="C48" s="311" t="s">
        <v>10</v>
      </c>
      <c r="D48" s="311" t="s">
        <v>1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70</v>
      </c>
      <c r="C49" s="313" t="n">
        <f aca="false">FEN!D9</f>
        <v>695</v>
      </c>
      <c r="D49" s="313" t="n">
        <f aca="false">FEN!E9</f>
        <v>695</v>
      </c>
      <c r="E49" s="313" t="n">
        <f aca="false">FEN!F9</f>
        <v>112</v>
      </c>
      <c r="F49" s="314" t="n">
        <f aca="false">E49/C49</f>
        <v>0.161151079136691</v>
      </c>
    </row>
    <row r="50" customFormat="false" ht="16.5" hidden="false" customHeight="false" outlineLevel="0" collapsed="false">
      <c r="B50" s="312" t="s">
        <v>473</v>
      </c>
      <c r="C50" s="313" t="n">
        <f aca="false">FEN!D14</f>
        <v>695</v>
      </c>
      <c r="D50" s="313" t="n">
        <f aca="false">FEN!E14</f>
        <v>695</v>
      </c>
      <c r="E50" s="313" t="n">
        <f aca="false">FEN!F14</f>
        <v>365</v>
      </c>
      <c r="F50" s="314" t="n">
        <f aca="false">E50/C50</f>
        <v>0.525179856115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0" t="s">
        <v>475</v>
      </c>
      <c r="B1" s="331" t="s">
        <v>476</v>
      </c>
      <c r="C1" s="332" t="s">
        <v>477</v>
      </c>
      <c r="D1" s="331" t="s">
        <v>478</v>
      </c>
      <c r="E1" s="331" t="s">
        <v>479</v>
      </c>
      <c r="F1" s="331" t="s">
        <v>480</v>
      </c>
    </row>
    <row r="2" customFormat="false" ht="17.25" hidden="false" customHeight="false" outlineLevel="0" collapsed="false">
      <c r="A2" s="333" t="s">
        <v>481</v>
      </c>
      <c r="B2" s="333"/>
      <c r="C2" s="333"/>
      <c r="D2" s="333"/>
      <c r="E2" s="333"/>
      <c r="F2" s="333"/>
    </row>
    <row r="3" customFormat="false" ht="17.25" hidden="false" customHeight="false" outlineLevel="0" collapsed="false">
      <c r="A3" s="334" t="s">
        <v>482</v>
      </c>
      <c r="B3" s="335" t="n">
        <f aca="false">BVC!D10</f>
        <v>515012</v>
      </c>
      <c r="C3" s="335" t="n">
        <f aca="false">BVC!E10</f>
        <v>337951</v>
      </c>
      <c r="D3" s="335" t="n">
        <f aca="false">BVC!F10</f>
        <v>171857</v>
      </c>
      <c r="E3" s="336" t="n">
        <f aca="false">D3/B3*100</f>
        <v>33.3695137200687</v>
      </c>
      <c r="F3" s="336" t="n">
        <f aca="false">D3/C3*100</f>
        <v>50.8526384002415</v>
      </c>
    </row>
    <row r="4" customFormat="false" ht="17.25" hidden="false" customHeight="false" outlineLevel="0" collapsed="false">
      <c r="A4" s="334" t="s">
        <v>483</v>
      </c>
      <c r="B4" s="335" t="n">
        <f aca="false">BVC!D275</f>
        <v>550362</v>
      </c>
      <c r="C4" s="335" t="n">
        <f aca="false">BVC!E275</f>
        <v>373301</v>
      </c>
      <c r="D4" s="335" t="n">
        <f aca="false">BVC!F275</f>
        <v>132338</v>
      </c>
      <c r="E4" s="336" t="n">
        <f aca="false">D4/B4*100</f>
        <v>24.0456281501993</v>
      </c>
      <c r="F4" s="336" t="n">
        <f aca="false">D4/C4*100</f>
        <v>35.4507488594994</v>
      </c>
    </row>
    <row r="5" customFormat="false" ht="17.25" hidden="false" customHeight="false" outlineLevel="0" collapsed="false">
      <c r="A5" s="333" t="s">
        <v>484</v>
      </c>
      <c r="B5" s="333"/>
      <c r="C5" s="333"/>
      <c r="D5" s="333"/>
      <c r="E5" s="333"/>
      <c r="F5" s="333"/>
    </row>
    <row r="6" customFormat="false" ht="17.25" hidden="false" customHeight="false" outlineLevel="0" collapsed="false">
      <c r="A6" s="334" t="s">
        <v>482</v>
      </c>
      <c r="B6" s="335" t="n">
        <f aca="false">VPS!D9</f>
        <v>34295</v>
      </c>
      <c r="C6" s="335" t="n">
        <f aca="false">VPS!E9</f>
        <v>19422</v>
      </c>
      <c r="D6" s="335" t="n">
        <f aca="false">VPS!F9</f>
        <v>15775</v>
      </c>
      <c r="E6" s="336" t="n">
        <f aca="false">D6/B6*100</f>
        <v>45.997958886135</v>
      </c>
      <c r="F6" s="336" t="n">
        <f aca="false">D6/C6*100</f>
        <v>81.2223251982288</v>
      </c>
    </row>
    <row r="7" customFormat="false" ht="17.25" hidden="false" customHeight="false" outlineLevel="0" collapsed="false">
      <c r="A7" s="334" t="s">
        <v>483</v>
      </c>
      <c r="B7" s="335" t="n">
        <f aca="false">VPS!D46</f>
        <v>38178</v>
      </c>
      <c r="C7" s="335" t="n">
        <f aca="false">VPS!E46</f>
        <v>20675</v>
      </c>
      <c r="D7" s="335" t="n">
        <f aca="false">VPS!F46</f>
        <v>15720</v>
      </c>
      <c r="E7" s="336" t="n">
        <f aca="false">D7/B7*100</f>
        <v>41.1755461260412</v>
      </c>
      <c r="F7" s="336" t="n">
        <f aca="false">D7/C7*100</f>
        <v>76.0338573155986</v>
      </c>
    </row>
    <row r="8" customFormat="false" ht="17.25" hidden="false" customHeight="false" outlineLevel="0" collapsed="false">
      <c r="A8" s="333" t="s">
        <v>485</v>
      </c>
      <c r="B8" s="333"/>
      <c r="C8" s="333"/>
      <c r="D8" s="333"/>
      <c r="E8" s="333"/>
      <c r="F8" s="333"/>
    </row>
    <row r="9" customFormat="false" ht="17.25" hidden="false" customHeight="false" outlineLevel="0" collapsed="false">
      <c r="A9" s="334" t="s">
        <v>482</v>
      </c>
      <c r="B9" s="335" t="n">
        <f aca="false">IMPRUMUT!D9</f>
        <v>113967</v>
      </c>
      <c r="C9" s="335" t="n">
        <f aca="false">IMPRUMUT!E9</f>
        <v>76144</v>
      </c>
      <c r="D9" s="335" t="n">
        <f aca="false">IMPRUMUT!F9</f>
        <v>10569</v>
      </c>
      <c r="E9" s="336" t="n">
        <f aca="false">D9/B9*100</f>
        <v>9.27373713443365</v>
      </c>
      <c r="F9" s="336" t="n">
        <f aca="false">D9/C9*100</f>
        <v>13.880279470477</v>
      </c>
    </row>
    <row r="10" customFormat="false" ht="17.25" hidden="false" customHeight="false" outlineLevel="0" collapsed="false">
      <c r="A10" s="334" t="s">
        <v>483</v>
      </c>
      <c r="B10" s="335" t="n">
        <f aca="false">IMPRUMUT!D13</f>
        <v>113967</v>
      </c>
      <c r="C10" s="335" t="n">
        <f aca="false">IMPRUMUT!E13</f>
        <v>76144</v>
      </c>
      <c r="D10" s="335" t="n">
        <f aca="false">IMPRUMUT!F13</f>
        <v>9096</v>
      </c>
      <c r="E10" s="336" t="n">
        <f aca="false">D10/B10*100</f>
        <v>7.98125773250151</v>
      </c>
      <c r="F10" s="336" t="n">
        <f aca="false">D10/C10*100</f>
        <v>11.9457869300273</v>
      </c>
    </row>
    <row r="11" customFormat="false" ht="17.25" hidden="false" customHeight="false" outlineLevel="0" collapsed="false">
      <c r="A11" s="337" t="s">
        <v>486</v>
      </c>
      <c r="B11" s="337"/>
      <c r="C11" s="337"/>
      <c r="D11" s="337"/>
      <c r="E11" s="337"/>
      <c r="F11" s="337"/>
    </row>
    <row r="12" customFormat="false" ht="17.25" hidden="false" customHeight="false" outlineLevel="0" collapsed="false">
      <c r="A12" s="338" t="s">
        <v>482</v>
      </c>
      <c r="B12" s="339" t="n">
        <f aca="false">'Cent '!C49</f>
        <v>695</v>
      </c>
      <c r="C12" s="339" t="n">
        <f aca="false">'Cent '!D49</f>
        <v>695</v>
      </c>
      <c r="D12" s="339" t="n">
        <f aca="false">'Cent '!E49</f>
        <v>112</v>
      </c>
      <c r="E12" s="340"/>
      <c r="F12" s="340" t="n">
        <f aca="false">D12/C12*100</f>
        <v>16.1151079136691</v>
      </c>
    </row>
    <row r="13" customFormat="false" ht="17.25" hidden="false" customHeight="false" outlineLevel="0" collapsed="false">
      <c r="A13" s="334" t="s">
        <v>483</v>
      </c>
      <c r="B13" s="339" t="n">
        <f aca="false">'Cent '!C50</f>
        <v>695</v>
      </c>
      <c r="C13" s="339" t="n">
        <f aca="false">'Cent '!D50</f>
        <v>695</v>
      </c>
      <c r="D13" s="339" t="n">
        <f aca="false">'Cent '!E50</f>
        <v>365</v>
      </c>
      <c r="E13" s="341"/>
      <c r="F13" s="341" t="n">
        <f aca="false">D13/C13*100</f>
        <v>52.5179856115108</v>
      </c>
    </row>
    <row r="14" customFormat="false" ht="17.25" hidden="false" customHeight="false" outlineLevel="0" collapsed="false">
      <c r="A14" s="342" t="s">
        <v>487</v>
      </c>
      <c r="B14" s="342"/>
      <c r="C14" s="342"/>
      <c r="D14" s="342"/>
      <c r="E14" s="342"/>
      <c r="F14" s="342"/>
    </row>
    <row r="15" customFormat="false" ht="17.25" hidden="false" customHeight="false" outlineLevel="0" collapsed="false">
      <c r="A15" s="334" t="s">
        <v>482</v>
      </c>
      <c r="B15" s="335" t="n">
        <f aca="false">VPS!D40+VPS!D45</f>
        <v>21958</v>
      </c>
      <c r="C15" s="335" t="n">
        <f aca="false">VPS!E40+VPS!E45</f>
        <v>11923</v>
      </c>
      <c r="D15" s="335" t="n">
        <f aca="false">VPS!F40++VPS!F45</f>
        <v>8917</v>
      </c>
      <c r="E15" s="336" t="n">
        <f aca="false">D15/B15*100</f>
        <v>40.6093451133983</v>
      </c>
      <c r="F15" s="336" t="n">
        <f aca="false">D15/C15*100</f>
        <v>74.7882244401577</v>
      </c>
    </row>
    <row r="16" customFormat="false" ht="17.25" hidden="false" customHeight="false" outlineLevel="0" collapsed="false">
      <c r="A16" s="334" t="s">
        <v>483</v>
      </c>
      <c r="B16" s="335" t="n">
        <f aca="false">VPS!D40+VPS!D45</f>
        <v>21958</v>
      </c>
      <c r="C16" s="335" t="n">
        <f aca="false">VPS!E40+VPS!E45</f>
        <v>11923</v>
      </c>
      <c r="D16" s="335" t="n">
        <f aca="false">VPS!F40+VPS!F45</f>
        <v>8917</v>
      </c>
      <c r="E16" s="336" t="n">
        <f aca="false">D16/B16*100</f>
        <v>40.6093451133983</v>
      </c>
      <c r="F16" s="336" t="n">
        <f aca="false">D16/C16*100</f>
        <v>74.7882244401577</v>
      </c>
    </row>
    <row r="17" customFormat="false" ht="17.25" hidden="false" customHeight="false" outlineLevel="0" collapsed="false">
      <c r="A17" s="333" t="s">
        <v>488</v>
      </c>
      <c r="B17" s="333"/>
      <c r="C17" s="333"/>
      <c r="D17" s="333"/>
      <c r="E17" s="333"/>
      <c r="F17" s="333"/>
    </row>
    <row r="18" customFormat="false" ht="17.25" hidden="false" customHeight="false" outlineLevel="0" collapsed="false">
      <c r="A18" s="343" t="s">
        <v>482</v>
      </c>
      <c r="B18" s="344" t="n">
        <f aca="false">B3+B6+B9-B15+B12</f>
        <v>642011</v>
      </c>
      <c r="C18" s="344" t="n">
        <f aca="false">C3+C6+C9-C15+C12</f>
        <v>422289</v>
      </c>
      <c r="D18" s="344" t="n">
        <f aca="false">D3+D6+D9-D15+D12</f>
        <v>189396</v>
      </c>
      <c r="E18" s="345" t="n">
        <f aca="false">D18/B18*100</f>
        <v>29.5004291203733</v>
      </c>
      <c r="F18" s="345" t="n">
        <f aca="false">D18/C18*100</f>
        <v>44.8498540099316</v>
      </c>
    </row>
    <row r="19" customFormat="false" ht="17.25" hidden="false" customHeight="false" outlineLevel="0" collapsed="false">
      <c r="A19" s="343" t="s">
        <v>483</v>
      </c>
      <c r="B19" s="344" t="n">
        <f aca="false">B4+B7+B10-B16+B13</f>
        <v>681244</v>
      </c>
      <c r="C19" s="344" t="n">
        <f aca="false">C4+C7+C10-C16+C13</f>
        <v>458892</v>
      </c>
      <c r="D19" s="344" t="n">
        <f aca="false">D4+D7+D10-D16+D13</f>
        <v>148602</v>
      </c>
      <c r="E19" s="345" t="n">
        <f aca="false">D19/B19*100</f>
        <v>21.8133297320784</v>
      </c>
      <c r="F19" s="345" t="n">
        <f aca="false">D19/C19*100</f>
        <v>32.3827828770168</v>
      </c>
    </row>
    <row r="20" customFormat="false" ht="16.5" hidden="false" customHeight="false" outlineLevel="0" collapsed="false">
      <c r="A20" s="346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3-07-06T06:53:11Z</cp:lastPrinted>
  <dcterms:modified xsi:type="dcterms:W3CDTF">2023-07-11T12:00:27Z</dcterms:modified>
  <cp:revision>0</cp:revision>
  <dc:subject/>
  <dc:title/>
</cp:coreProperties>
</file>